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Planilha Orçament. 2025 - OBRAS" sheetId="1" state="visible" r:id="rId2"/>
    <sheet name="Planilha Orçament. 2025 - AUDIT" sheetId="2" state="hidden" r:id="rId3"/>
    <sheet name="Planilha Orçament. 2025 - GERAL" sheetId="3" state="hidden" r:id="rId4"/>
    <sheet name="Cronogr Físico 2025 - OBRAS" sheetId="4" state="hidden" r:id="rId5"/>
    <sheet name="Cronogr Desembolso 2025 - OBRAS" sheetId="5" state="hidden" r:id="rId6"/>
    <sheet name="Cronogr Desembolso 2025 - AUDIT" sheetId="6" state="hidden" r:id="rId7"/>
    <sheet name="Cronogr Desembolso 2025 - GERAL" sheetId="7" state="hidden" r:id="rId8"/>
    <sheet name="Cronogr Execução 2025" sheetId="8" state="hidden" r:id="rId9"/>
  </sheets>
  <definedNames>
    <definedName function="false" hidden="false" localSheetId="5" name="_xlnm.Print_Area" vbProcedure="false">'Cronogr Desembolso 2025 - AUDIT'!$A$1:$AA$20</definedName>
    <definedName function="false" hidden="false" localSheetId="5" name="_xlnm.Print_Titles" vbProcedure="false">'Cronogr Desembolso 2025 - AUDIT'!$1:$7</definedName>
    <definedName function="false" hidden="false" localSheetId="6" name="_xlnm.Print_Area" vbProcedure="false">'Cronogr Desembolso 2025 - GERAL'!$A$1:$AA$32</definedName>
    <definedName function="false" hidden="false" localSheetId="6" name="_xlnm.Print_Titles" vbProcedure="false">'Cronogr Desembolso 2025 - GERAL'!$1:$7</definedName>
    <definedName function="false" hidden="false" localSheetId="4" name="_xlnm.Print_Area" vbProcedure="false">'Cronogr Desembolso 2025 - OBRAS'!$A$1:$AA$30</definedName>
    <definedName function="false" hidden="false" localSheetId="4" name="_xlnm.Print_Titles" vbProcedure="false">'Cronogr Desembolso 2025 - OBRAS'!$1:$7</definedName>
    <definedName function="false" hidden="false" localSheetId="7" name="_xlnm.Print_Area" vbProcedure="false">'Cronogr Execução 2025'!$A$1:$F$37</definedName>
    <definedName function="false" hidden="false" localSheetId="7" name="_xlnm.Print_Titles" vbProcedure="false">'Cronogr Execução 2025'!$1:$11</definedName>
    <definedName function="false" hidden="false" localSheetId="3" name="_xlnm.Print_Area" vbProcedure="false">'Cronogr Físico 2025 - OBRAS'!$A$1:$V$29</definedName>
    <definedName function="false" hidden="false" localSheetId="3" name="_xlnm.Print_Titles" vbProcedure="false">'Cronogr Físico 2025 - OBRAS'!$1:$7</definedName>
    <definedName function="false" hidden="false" localSheetId="1" name="_xlnm.Print_Area" vbProcedure="false">'Planilha Orçament. 2025 - AUDIT'!$A$1:$H$20</definedName>
    <definedName function="false" hidden="false" localSheetId="1" name="_xlnm.Print_Titles" vbProcedure="false">'Planilha Orçament. 2025 - AUDIT'!$1:$9</definedName>
    <definedName function="false" hidden="false" localSheetId="2" name="_xlnm.Print_Area" vbProcedure="false">'Planilha Orçament. 2025 - GERAL'!$A$1:$I$163</definedName>
    <definedName function="false" hidden="false" localSheetId="2" name="_xlnm.Print_Titles" vbProcedure="false">'Planilha Orçament. 2025 - GERAL'!$1:$10</definedName>
    <definedName function="false" hidden="false" localSheetId="0" name="_xlnm.Print_Area" vbProcedure="false">'Planilha Orçament. 2025 - OBRAS'!$A$1:$I$164</definedName>
    <definedName function="false" hidden="false" localSheetId="0" name="_xlnm.Print_Titles" vbProcedure="false">'Planilha Orçament. 2025 - OBRA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Segoe UI"/>
            <family val="2"/>
          </rPr>
          <t xml:space="preserve">1.386,46m² (passeio)
190,00m² (quadra de areia)
108,60x2 = 217,20m² (2 playground)
18,27x3 = 54,81m² (3 quiosques)
</t>
        </r>
        <r>
          <rPr>
            <b val="true"/>
            <sz val="9"/>
            <color rgb="FF000000"/>
            <rFont val="Segoe UI"/>
            <family val="2"/>
          </rPr>
          <t xml:space="preserve">= 1.8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</xdr:row>
                <xdr:rowOff>6</xdr:rowOff>
              </xdr:from>
              <xdr:to>
                <xdr:col>8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10</xdr:rowOff>
              </xdr:from>
              <xdr:to>
                <xdr:col>7</xdr:col>
                <xdr:colOff>47</xdr:colOff>
                <xdr:row>24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
Área passeio x es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1</xdr:rowOff>
              </xdr:from>
              <xdr:to>
                <xdr:col>8</xdr:col>
                <xdr:colOff>91</xdr:colOff>
                <xdr:row>28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Maely
</t>
        </r>
        <r>
          <rPr>
            <sz val="9"/>
            <color rgb="FF000000"/>
            <rFont val="Segoe UI"/>
            <family val="2"/>
          </rPr>
          <t xml:space="preserve">Área cimentada x esp.
1.386,46 x 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4</xdr:row>
                <xdr:rowOff>1</xdr:rowOff>
              </xdr:from>
              <xdr:to>
                <xdr:col>7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 x 2,18kg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24</xdr:row>
                <xdr:rowOff>39</xdr:rowOff>
              </xdr:from>
              <xdr:to>
                <xdr:col>7</xdr:col>
                <xdr:colOff>39</xdr:colOff>
                <xdr:row>26</xdr:row>
                <xdr:rowOff>4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Segoe UI"/>
            <family val="2"/>
          </rPr>
          <t xml:space="preserve">1M POR R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4</xdr:row>
                <xdr:rowOff>14</xdr:rowOff>
              </xdr:from>
              <xdr:to>
                <xdr:col>7</xdr:col>
                <xdr:colOff>40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Segoe UI"/>
            <family val="2"/>
          </rPr>
          <t xml:space="preserve">0,15 X 0,30H X 1,00M = 0,045M³ X 7 RAMPAS = 0,32M³ X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5</xdr:row>
                <xdr:rowOff>14</xdr:rowOff>
              </xdr:from>
              <xdr:to>
                <xdr:col>7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Segoe UI"/>
            <family val="2"/>
          </rPr>
          <t xml:space="preserve">0,25 1,00M = 0,25M² X 7 RAM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6</xdr:row>
                <xdr:rowOff>14</xdr:rowOff>
              </xdr:from>
              <xdr:to>
                <xdr:col>7</xdr:col>
                <xdr:colOff>40</xdr:colOff>
                <xdr:row>29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x 2 play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0</xdr:row>
                <xdr:rowOff>15</xdr:rowOff>
              </xdr:from>
              <xdr:to>
                <xdr:col>7</xdr:col>
                <xdr:colOff>47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(16+26,15)m x 2un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9</xdr:rowOff>
              </xdr:from>
              <xdr:to>
                <xdr:col>7</xdr:col>
                <xdr:colOff>47</xdr:colOff>
                <xdr:row>36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Segoe UI"/>
            <family val="2"/>
          </rPr>
          <t xml:space="preserve">Área x esp. X unid.
108,60 x 0,15 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3</xdr:rowOff>
              </xdr:from>
              <xdr:to>
                <xdr:col>7</xdr:col>
                <xdr:colOff>44</xdr:colOff>
                <xdr:row>40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Segoe UI"/>
            <family val="2"/>
          </rPr>
          <t xml:space="preserve">4,00m pro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1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Segoe UI"/>
            <family val="2"/>
          </rPr>
          <t xml:space="preserve">0,60x0,60x0,45
= 0,162m³
x 3 quiosques = 0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1</xdr:rowOff>
              </xdr:from>
              <xdr:to>
                <xdr:col>7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Segoe UI"/>
            <family val="2"/>
          </rPr>
          <t xml:space="preserve">2,40mx0,45h
= 1,08m²
x 3 quiosques = 3,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Segoe UI"/>
            <family val="2"/>
          </rPr>
          <t xml:space="preserve">90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0,60x0,60x0,45
= 0,16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Segoe UI"/>
            <family val="2"/>
          </rPr>
          <t xml:space="preserve">pilar central:
</t>
        </r>
        <r>
          <rPr>
            <sz val="9"/>
            <color rgb="FF000000"/>
            <rFont val="Segoe UI"/>
            <family val="2"/>
          </rPr>
          <t xml:space="preserve">0,1m² (0,34 diametro)
x 4,20h
</t>
        </r>
        <r>
          <rPr>
            <u val="single"/>
            <sz val="9"/>
            <color rgb="FF000000"/>
            <rFont val="Segoe UI"/>
            <family val="2"/>
          </rPr>
          <t xml:space="preserve">= 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0,42m³
</t>
        </r>
        <r>
          <rPr>
            <sz val="9"/>
            <color rgb="FF000000"/>
            <rFont val="Segoe UI"/>
            <family val="2"/>
          </rPr>
          <t xml:space="preserve">
</t>
        </r>
        <r>
          <rPr>
            <b val="true"/>
            <sz val="9"/>
            <color rgb="FF000000"/>
            <rFont val="Segoe UI"/>
            <family val="2"/>
          </rPr>
          <t xml:space="preserve">Vigas + mão francesa:
</t>
        </r>
        <r>
          <rPr>
            <sz val="9"/>
            <color rgb="FF000000"/>
            <rFont val="Segoe UI"/>
            <family val="2"/>
          </rPr>
          <t xml:space="preserve">0,02m² (0,16 diamentro)
x4,25m (2,85m + 1,40m)
= 0,09m³ x 12un
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= 1,02m²
= (0,42 + 1,02)m³ x 3 quiosques = 4,3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15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2"/>
          </rPr>
          <t xml:space="preserve">25,55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Segoe UI"/>
            <family val="2"/>
          </rPr>
          <t xml:space="preserve">17,92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7</xdr:col>
                <xdr:colOff>47</xdr:colOff>
                <xdr:row>54</xdr:row>
                <xdr:rowOff>41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Segoe UI"/>
            <family val="2"/>
          </rPr>
          <t xml:space="preserve">0,40m³ x 3quio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9</xdr:row>
                <xdr:rowOff>9</xdr:rowOff>
              </xdr:from>
              <xdr:to>
                <xdr:col>7</xdr:col>
                <xdr:colOff>46</xdr:colOff>
                <xdr:row>54</xdr:row>
                <xdr:rowOff>3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Segoe UI"/>
            <family val="2"/>
          </rPr>
          <t xml:space="preserve">15,90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4</xdr:colOff>
                <xdr:row>61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Segoe UI"/>
            <family val="2"/>
          </rPr>
          <t xml:space="preserve">18,27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0</xdr:rowOff>
              </xdr:from>
              <xdr:to>
                <xdr:col>7</xdr:col>
                <xdr:colOff>47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Segoe UI"/>
            <family val="2"/>
          </rPr>
          <t xml:space="preserve">baldrame x perímetro
(0,15x0,30) x (5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10</xdr:rowOff>
              </xdr:from>
              <xdr:to>
                <xdr:col>8</xdr:col>
                <xdr:colOff>31</xdr:colOff>
                <xdr:row>69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16 Brocas de 2,0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8</xdr:col>
                <xdr:colOff>35</xdr:colOff>
                <xdr:row>69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Segoe UI"/>
            <family val="2"/>
          </rPr>
          <t xml:space="preserve">0,15 (largura vala) x 58,00m x 0,03h = 0,2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10</xdr:rowOff>
              </xdr:from>
              <xdr:to>
                <xdr:col>8</xdr:col>
                <xdr:colOff>61</xdr:colOff>
                <xdr:row>69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perímetro x 2 fiada
58m x 0,40h = 23,2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5</xdr:row>
                <xdr:rowOff>8</xdr:rowOff>
              </xdr:from>
              <xdr:to>
                <xdr:col>7</xdr:col>
                <xdr:colOff>47</xdr:colOff>
                <xdr:row>72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Mesma metragem da alvenaria x 2 (l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8</xdr:rowOff>
              </xdr:from>
              <xdr:to>
                <xdr:col>7</xdr:col>
                <xdr:colOff>47</xdr:colOff>
                <xdr:row>69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58,0 x 5,0h = 290,0m² - 8,88m² (acesso)
= 281,12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20</xdr:rowOff>
              </xdr:from>
              <xdr:to>
                <xdr:col>8</xdr:col>
                <xdr:colOff>77</xdr:colOff>
                <xdr:row>72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Segoe UI"/>
            <family val="2"/>
          </rPr>
          <t xml:space="preserve">6 tubos (Ø2”) de 5,0m de altura (6x5,0 = 30,0m) x 2 laterais = 60,0m
2 tubos (Ø2”) de 5,0m de altura (2x5,0=10,0m) x 2 laterais = 20,0m
58,0m perímetro x 2 = 116,0m
8 tubos (Ø2”) diagonais de 4,45m = 35,60m, Totalizando 231,60m de tubo de Ø2”
Corda do tubo (Ø2”)  C = 2πR  C = 2 x 3,14 x 0,025  0,157m
Corda x metragem tubo = 0,157m x 231,60m = 36,36m² x 2 = 72,72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65</xdr:row>
                <xdr:rowOff>0</xdr:rowOff>
              </xdr:from>
              <xdr:to>
                <xdr:col>8</xdr:col>
                <xdr:colOff>49</xdr:colOff>
                <xdr:row>69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3</xdr:row>
                <xdr:rowOff>19</xdr:rowOff>
              </xdr:from>
              <xdr:to>
                <xdr:col>8</xdr:col>
                <xdr:colOff>51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0,20x0,20=0,04
0,04x60 = 2,4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8</xdr:col>
                <xdr:colOff>54</xdr:colOff>
                <xdr:row>87</xdr:row>
                <xdr:rowOff>2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,0x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7</xdr:col>
                <xdr:colOff>47</xdr:colOff>
                <xdr:row>87</xdr:row>
                <xdr:rowOff>23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Segoe UI"/>
            <family val="2"/>
          </rPr>
          <t xml:space="preserve">É a multiplicação da área da escavação (0,20x0,20) pelo metro linear do dreno (60m), descontando-se o volume do tubo (Ø4”), ou seja:
Área do tubo (Ø4”) = πR²  3,14 x 0,05² = 0,0078m²
Volume do tubo = área x comprimento  0,0078 x 60 = 0,47m³
Área da brita = volume da vala – volume do tubo
Área da Brita = (0,20x0,20x60) - 0,47 = 1,93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3</xdr:row>
                <xdr:rowOff>18</xdr:rowOff>
              </xdr:from>
              <xdr:to>
                <xdr:col>8</xdr:col>
                <xdr:colOff>65</xdr:colOff>
                <xdr:row>86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190,0m² x 0,20h = 38,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9</xdr:row>
                <xdr:rowOff>13</xdr:rowOff>
              </xdr:from>
              <xdr:to>
                <xdr:col>7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11</xdr:rowOff>
              </xdr:from>
              <xdr:to>
                <xdr:col>7</xdr:col>
                <xdr:colOff>48</xdr:colOff>
                <xdr:row>1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Segoe UI"/>
            <family val="2"/>
          </rPr>
          <t xml:space="preserve">1.386,46m² (passeio)
190,00m² (quadra de areia)
108,60x2 = 217,20m² (2 playground)
18,27x3 = 54,81m² (3 quiosques)
</t>
        </r>
        <r>
          <rPr>
            <b val="true"/>
            <sz val="9"/>
            <color rgb="FF000000"/>
            <rFont val="Segoe UI"/>
            <family val="2"/>
          </rPr>
          <t xml:space="preserve">= 1.8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</xdr:row>
                <xdr:rowOff>6</xdr:rowOff>
              </xdr:from>
              <xdr:to>
                <xdr:col>8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10</xdr:rowOff>
              </xdr:from>
              <xdr:to>
                <xdr:col>7</xdr:col>
                <xdr:colOff>47</xdr:colOff>
                <xdr:row>24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
Área passeio x es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1</xdr:rowOff>
              </xdr:from>
              <xdr:to>
                <xdr:col>8</xdr:col>
                <xdr:colOff>91</xdr:colOff>
                <xdr:row>28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Maely
</t>
        </r>
        <r>
          <rPr>
            <sz val="9"/>
            <color rgb="FF000000"/>
            <rFont val="Segoe UI"/>
            <family val="2"/>
          </rPr>
          <t xml:space="preserve">Área cimentada x esp.
1.386,46 x 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4</xdr:row>
                <xdr:rowOff>1</xdr:rowOff>
              </xdr:from>
              <xdr:to>
                <xdr:col>7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 x 2,18kg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24</xdr:row>
                <xdr:rowOff>39</xdr:rowOff>
              </xdr:from>
              <xdr:to>
                <xdr:col>7</xdr:col>
                <xdr:colOff>39</xdr:colOff>
                <xdr:row>26</xdr:row>
                <xdr:rowOff>4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Segoe UI"/>
            <family val="2"/>
          </rPr>
          <t xml:space="preserve">1M POR R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4</xdr:row>
                <xdr:rowOff>14</xdr:rowOff>
              </xdr:from>
              <xdr:to>
                <xdr:col>7</xdr:col>
                <xdr:colOff>40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Segoe UI"/>
            <family val="2"/>
          </rPr>
          <t xml:space="preserve">0,15 X 0,30H X 1,00M = 0,045M³ X 7 RAMPAS = 0,32M³ X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5</xdr:row>
                <xdr:rowOff>14</xdr:rowOff>
              </xdr:from>
              <xdr:to>
                <xdr:col>7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Segoe UI"/>
            <family val="2"/>
          </rPr>
          <t xml:space="preserve">0,25 1,00M = 0,25M² X 7 RAM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6</xdr:row>
                <xdr:rowOff>14</xdr:rowOff>
              </xdr:from>
              <xdr:to>
                <xdr:col>7</xdr:col>
                <xdr:colOff>40</xdr:colOff>
                <xdr:row>29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x 2 play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0</xdr:row>
                <xdr:rowOff>15</xdr:rowOff>
              </xdr:from>
              <xdr:to>
                <xdr:col>7</xdr:col>
                <xdr:colOff>47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(16+26,15)m x 2un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9</xdr:rowOff>
              </xdr:from>
              <xdr:to>
                <xdr:col>7</xdr:col>
                <xdr:colOff>47</xdr:colOff>
                <xdr:row>36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Segoe UI"/>
            <family val="2"/>
          </rPr>
          <t xml:space="preserve">Área x esp. X unid.
108,60 x 0,15 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3</xdr:rowOff>
              </xdr:from>
              <xdr:to>
                <xdr:col>7</xdr:col>
                <xdr:colOff>44</xdr:colOff>
                <xdr:row>40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Segoe UI"/>
            <family val="2"/>
          </rPr>
          <t xml:space="preserve">4,00m pro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1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Segoe UI"/>
            <family val="2"/>
          </rPr>
          <t xml:space="preserve">0,60x0,60x0,45
= 0,162m³
x 3 quiosques = 0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1</xdr:rowOff>
              </xdr:from>
              <xdr:to>
                <xdr:col>7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Segoe UI"/>
            <family val="2"/>
          </rPr>
          <t xml:space="preserve">2,40mx0,45h
= 1,08m²
x 3 quiosques = 3,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Segoe UI"/>
            <family val="2"/>
          </rPr>
          <t xml:space="preserve">90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0,60x0,60x0,45
= 0,16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Segoe UI"/>
            <family val="2"/>
          </rPr>
          <t xml:space="preserve">pilar central:
</t>
        </r>
        <r>
          <rPr>
            <sz val="9"/>
            <color rgb="FF000000"/>
            <rFont val="Segoe UI"/>
            <family val="2"/>
          </rPr>
          <t xml:space="preserve">0,1m² (0,34 diametro)
x 4,20h
</t>
        </r>
        <r>
          <rPr>
            <u val="single"/>
            <sz val="9"/>
            <color rgb="FF000000"/>
            <rFont val="Segoe UI"/>
            <family val="2"/>
          </rPr>
          <t xml:space="preserve">= 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0,42m³
</t>
        </r>
        <r>
          <rPr>
            <sz val="9"/>
            <color rgb="FF000000"/>
            <rFont val="Segoe UI"/>
            <family val="2"/>
          </rPr>
          <t xml:space="preserve">
</t>
        </r>
        <r>
          <rPr>
            <b val="true"/>
            <sz val="9"/>
            <color rgb="FF000000"/>
            <rFont val="Segoe UI"/>
            <family val="2"/>
          </rPr>
          <t xml:space="preserve">Vigas + mão francesa:
</t>
        </r>
        <r>
          <rPr>
            <sz val="9"/>
            <color rgb="FF000000"/>
            <rFont val="Segoe UI"/>
            <family val="2"/>
          </rPr>
          <t xml:space="preserve">0,02m² (0,16 diamentro)
x4,25m (2,85m + 1,40m)
= 0,09m³ x 12un
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= 1,02m²
= (0,42 + 1,02)m³ x 3 quiosques = 4,3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9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2"/>
          </rPr>
          <t xml:space="preserve">25,55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Segoe UI"/>
            <family val="2"/>
          </rPr>
          <t xml:space="preserve">17,92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7</xdr:col>
                <xdr:colOff>47</xdr:colOff>
                <xdr:row>54</xdr:row>
                <xdr:rowOff>41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Segoe UI"/>
            <family val="2"/>
          </rPr>
          <t xml:space="preserve">0,40m³ x 3quio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9</xdr:row>
                <xdr:rowOff>9</xdr:rowOff>
              </xdr:from>
              <xdr:to>
                <xdr:col>7</xdr:col>
                <xdr:colOff>46</xdr:colOff>
                <xdr:row>54</xdr:row>
                <xdr:rowOff>3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Segoe UI"/>
            <family val="2"/>
          </rPr>
          <t xml:space="preserve">15,90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4</xdr:colOff>
                <xdr:row>61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Segoe UI"/>
            <family val="2"/>
          </rPr>
          <t xml:space="preserve">18,27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0</xdr:rowOff>
              </xdr:from>
              <xdr:to>
                <xdr:col>7</xdr:col>
                <xdr:colOff>47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Segoe UI"/>
            <family val="2"/>
          </rPr>
          <t xml:space="preserve">baldrame x perímetro
(0,15x0,30) x (5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10</xdr:rowOff>
              </xdr:from>
              <xdr:to>
                <xdr:col>8</xdr:col>
                <xdr:colOff>31</xdr:colOff>
                <xdr:row>69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16 Brocas de 2,0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8</xdr:col>
                <xdr:colOff>35</xdr:colOff>
                <xdr:row>69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Segoe UI"/>
            <family val="2"/>
          </rPr>
          <t xml:space="preserve">0,15 (largura vala) x 58,00m x 0,03h = 0,2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10</xdr:rowOff>
              </xdr:from>
              <xdr:to>
                <xdr:col>8</xdr:col>
                <xdr:colOff>61</xdr:colOff>
                <xdr:row>69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perímetro x 2 fiada
58m x 0,40h = 23,2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5</xdr:row>
                <xdr:rowOff>8</xdr:rowOff>
              </xdr:from>
              <xdr:to>
                <xdr:col>7</xdr:col>
                <xdr:colOff>47</xdr:colOff>
                <xdr:row>72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Mesma metragem da alvenaria x 2 (l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8</xdr:rowOff>
              </xdr:from>
              <xdr:to>
                <xdr:col>7</xdr:col>
                <xdr:colOff>47</xdr:colOff>
                <xdr:row>69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58,0 x 5,0h = 290,0m² - 8,88m² (acesso)
= 281,12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20</xdr:rowOff>
              </xdr:from>
              <xdr:to>
                <xdr:col>8</xdr:col>
                <xdr:colOff>77</xdr:colOff>
                <xdr:row>72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Segoe UI"/>
            <family val="2"/>
          </rPr>
          <t xml:space="preserve">6 tubos (Ø2”) de 5,0m de altura (6x5,0 = 30,0m) x 2 laterais = 60,0m
2 tubos (Ø2”) de 5,0m de altura (2x5,0=10,0m) x 2 laterais = 20,0m
58,0m perímetro x 2 = 116,0m
8 tubos (Ø2”) diagonais de 4,45m = 35,60m, Totalizando 231,60m de tubo de Ø2”
Corda do tubo (Ø2”)  C = 2πR  C = 2 x 3,14 x 0,025  0,157m
Corda x metragem tubo = 0,157m x 231,60m = 36,36m² x 2 = 72,72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65</xdr:row>
                <xdr:rowOff>0</xdr:rowOff>
              </xdr:from>
              <xdr:to>
                <xdr:col>8</xdr:col>
                <xdr:colOff>49</xdr:colOff>
                <xdr:row>69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3</xdr:row>
                <xdr:rowOff>19</xdr:rowOff>
              </xdr:from>
              <xdr:to>
                <xdr:col>8</xdr:col>
                <xdr:colOff>51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0,20x0,20=0,04
0,04x60 = 2,4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8</xdr:col>
                <xdr:colOff>54</xdr:colOff>
                <xdr:row>87</xdr:row>
                <xdr:rowOff>2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,0x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7</xdr:col>
                <xdr:colOff>47</xdr:colOff>
                <xdr:row>87</xdr:row>
                <xdr:rowOff>23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Segoe UI"/>
            <family val="2"/>
          </rPr>
          <t xml:space="preserve">É a multiplicação da área da escavação (0,20x0,20) pelo metro linear do dreno (60m), descontando-se o volume do tubo (Ø4”), ou seja:
Área do tubo (Ø4”) = πR²  3,14 x 0,05² = 0,0078m²
Volume do tubo = área x comprimento  0,0078 x 60 = 0,47m³
Área da brita = volume da vala – volume do tubo
Área da Brita = (0,20x0,20x60) - 0,47 = 1,93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3</xdr:row>
                <xdr:rowOff>18</xdr:rowOff>
              </xdr:from>
              <xdr:to>
                <xdr:col>8</xdr:col>
                <xdr:colOff>65</xdr:colOff>
                <xdr:row>86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190,0m² x 0,20h = 38,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9</xdr:row>
                <xdr:rowOff>13</xdr:rowOff>
              </xdr:from>
              <xdr:to>
                <xdr:col>7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11</xdr:rowOff>
              </xdr:from>
              <xdr:to>
                <xdr:col>7</xdr:col>
                <xdr:colOff>48</xdr:colOff>
                <xdr:row>151</xdr:row>
                <xdr:rowOff>13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2</xdr:row>
                <xdr:rowOff>11</xdr:rowOff>
              </xdr:from>
              <xdr:to>
                <xdr:col>7</xdr:col>
                <xdr:colOff>57</xdr:colOff>
                <xdr:row>1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2" uniqueCount="443">
  <si>
    <t xml:space="preserve"> PREFEITURA MUNICIPAL DE SANTO ANTONIO DE POSSE</t>
  </si>
  <si>
    <r>
      <rPr>
        <b val="true"/>
        <sz val="15"/>
        <rFont val="Calibri"/>
        <family val="2"/>
      </rPr>
      <t xml:space="preserve">OBRA:</t>
    </r>
    <r>
      <rPr>
        <sz val="15"/>
        <rFont val="Calibri"/>
        <family val="2"/>
      </rPr>
      <t xml:space="preserve"> IMPLANTAÇÃO DO PARQUE MUNICIPAL SÃO JUDAS TADEU</t>
    </r>
  </si>
  <si>
    <r>
      <rPr>
        <b val="true"/>
        <sz val="15"/>
        <rFont val="Calibri"/>
        <family val="2"/>
      </rPr>
      <t xml:space="preserve">LOCAL:</t>
    </r>
    <r>
      <rPr>
        <sz val="15"/>
        <rFont val="Calibri"/>
        <family val="2"/>
      </rPr>
      <t xml:space="preserve"> RUA CYNIRA MARQUES CESAR, S/N - BAIRRO SÃO JUDAS, SANTO ANTONIO DE POSSE - SP</t>
    </r>
  </si>
  <si>
    <t xml:space="preserve">PLANILHA ORÇAMENTÁRIA</t>
  </si>
  <si>
    <t xml:space="preserve">Planilha base: Boletim CDHU 196 - sem desoneração  |  Data: 11/2024</t>
  </si>
  <si>
    <t xml:space="preserve">DATA BASE:</t>
  </si>
  <si>
    <t xml:space="preserve">MARÇO 2025</t>
  </si>
  <si>
    <t xml:space="preserve">Planilha base: Boletim Sinapi 12/2024 - sem desoneração  |  Data: 14/01/2025</t>
  </si>
  <si>
    <t xml:space="preserve">ITEM</t>
  </si>
  <si>
    <t xml:space="preserve">BASE</t>
  </si>
  <si>
    <t xml:space="preserve">COMPOSIÇÃO</t>
  </si>
  <si>
    <t xml:space="preserve">DESCRIÇÃO DOS SERVIÇOS</t>
  </si>
  <si>
    <t xml:space="preserve">UNID.</t>
  </si>
  <si>
    <t xml:space="preserve">QUANT.</t>
  </si>
  <si>
    <t xml:space="preserve">PREÇO</t>
  </si>
  <si>
    <t xml:space="preserve">PREÇO UNIT. </t>
  </si>
  <si>
    <t xml:space="preserve">CUSTO TOTAL</t>
  </si>
  <si>
    <t xml:space="preserve">CÓDIGO</t>
  </si>
  <si>
    <t xml:space="preserve">UNIT.</t>
  </si>
  <si>
    <t xml:space="preserve">COM BDI</t>
  </si>
  <si>
    <t xml:space="preserve">COM BDI (20,34%)</t>
  </si>
  <si>
    <t xml:space="preserve">1.</t>
  </si>
  <si>
    <t xml:space="preserve">SERVIÇOS PRELIMINARES</t>
  </si>
  <si>
    <t xml:space="preserve">1.1 </t>
  </si>
  <si>
    <t xml:space="preserve">CDHU</t>
  </si>
  <si>
    <t xml:space="preserve">02.08.020</t>
  </si>
  <si>
    <t xml:space="preserve">Placa de identificação para obra</t>
  </si>
  <si>
    <t xml:space="preserve">m2</t>
  </si>
  <si>
    <t xml:space="preserve">1.2</t>
  </si>
  <si>
    <t xml:space="preserve">02.02.150</t>
  </si>
  <si>
    <t xml:space="preserve">Locação de container tipo depósito - área mínima de 13,80 m²</t>
  </si>
  <si>
    <t xml:space="preserve">un/mês</t>
  </si>
  <si>
    <t xml:space="preserve">1.3</t>
  </si>
  <si>
    <t xml:space="preserve">02.01.180</t>
  </si>
  <si>
    <t xml:space="preserve">Banheiro químico modelo Standard, com manutenção conforme exigências da CETESB</t>
  </si>
  <si>
    <t xml:space="preserve">1.4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1.5</t>
  </si>
  <si>
    <t xml:space="preserve">34.13.021</t>
  </si>
  <si>
    <t xml:space="preserve">Corte, recorte e remoção de árvore inclusive as raízes ‐ diâmetro (DAP)&gt;15cm&lt;30cm</t>
  </si>
  <si>
    <t xml:space="preserve">unid.</t>
  </si>
  <si>
    <t xml:space="preserve">1.6</t>
  </si>
  <si>
    <t xml:space="preserve">34.13.041</t>
  </si>
  <si>
    <t xml:space="preserve">Corte, recorte e remoção de árvore inclusive as raízes ‐ diâmetro (DAP)&gt;45cm&lt;60cm</t>
  </si>
  <si>
    <t xml:space="preserve">1.7</t>
  </si>
  <si>
    <t xml:space="preserve">34.13.051</t>
  </si>
  <si>
    <t xml:space="preserve">Corte, recorte e remoção de árvore inclusive as raízes ‐ diâmetro (DAP)&gt;60cm&lt;100cm</t>
  </si>
  <si>
    <t xml:space="preserve">SUBTOTAL</t>
  </si>
  <si>
    <t xml:space="preserve">2.</t>
  </si>
  <si>
    <t xml:space="preserve">PAVIMENTAÇÃO / PASSEIO (A = 1.386,46m²)</t>
  </si>
  <si>
    <t xml:space="preserve">2.1</t>
  </si>
  <si>
    <t xml:space="preserve">54.01.010</t>
  </si>
  <si>
    <t xml:space="preserve">Regularização e compactação mecanizada de superfície, sem controle do proctor normal</t>
  </si>
  <si>
    <t xml:space="preserve">2.2</t>
  </si>
  <si>
    <t xml:space="preserve">11.18.040</t>
  </si>
  <si>
    <t xml:space="preserve">Lastro de pedra britada - 3cm</t>
  </si>
  <si>
    <t xml:space="preserve">m3</t>
  </si>
  <si>
    <t xml:space="preserve">2.3</t>
  </si>
  <si>
    <t xml:space="preserve">17.05.070</t>
  </si>
  <si>
    <t xml:space="preserve">Piso com requadro em concreto simples com controle de fck= 20 Mpa (esp 7cm)</t>
  </si>
  <si>
    <t xml:space="preserve">2.4</t>
  </si>
  <si>
    <t xml:space="preserve">10.02.020</t>
  </si>
  <si>
    <t xml:space="preserve">Armadura em tela soldada de aço</t>
  </si>
  <si>
    <t xml:space="preserve">kg</t>
  </si>
  <si>
    <t xml:space="preserve">2.5</t>
  </si>
  <si>
    <t xml:space="preserve">04.40.030</t>
  </si>
  <si>
    <t xml:space="preserve">Retirada manual de guia pré-moldada, inclusive limpeza e empilhamento (07 rampas de acessibilidade)</t>
  </si>
  <si>
    <t xml:space="preserve">m</t>
  </si>
  <si>
    <t xml:space="preserve">2.6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2.7</t>
  </si>
  <si>
    <t xml:space="preserve">30.04.100</t>
  </si>
  <si>
    <t xml:space="preserve">Piso tátil de concreto, alerta/direcional, intertravado, espessura de 6 cm (07 rampas de acessibilidade)</t>
  </si>
  <si>
    <t xml:space="preserve">2.8</t>
  </si>
  <si>
    <t xml:space="preserve">35.04.120</t>
  </si>
  <si>
    <t xml:space="preserve">Banco em concreto pré-moldado, dimensões 150 X 45 X 45cm</t>
  </si>
  <si>
    <t xml:space="preserve">2.9</t>
  </si>
  <si>
    <t xml:space="preserve">35.20.050</t>
  </si>
  <si>
    <t xml:space="preserve">Conjunto de 4 lixeiras para coleta seletiva, com tampa basculante, capacidade 50 litros</t>
  </si>
  <si>
    <t xml:space="preserve">3.</t>
  </si>
  <si>
    <t xml:space="preserve">PLAYGROUNDS (2 unid. | Área = 108,60m² cada) E EQUIPAMENTOS</t>
  </si>
  <si>
    <t xml:space="preserve">3.1</t>
  </si>
  <si>
    <t xml:space="preserve">3.2</t>
  </si>
  <si>
    <t xml:space="preserve">54.06.020</t>
  </si>
  <si>
    <t xml:space="preserve">Guia pré‐moldada curva tipo PMSP 100 ‐ fck 25 Mpa</t>
  </si>
  <si>
    <t xml:space="preserve">3.3</t>
  </si>
  <si>
    <t xml:space="preserve">11.18.180</t>
  </si>
  <si>
    <t xml:space="preserve">Colchão de areia média lavada (esp. 15cm)</t>
  </si>
  <si>
    <t xml:space="preserve">3.4</t>
  </si>
  <si>
    <t xml:space="preserve">35.05.200</t>
  </si>
  <si>
    <t xml:space="preserve">Centro de atividades em madeira rústica</t>
  </si>
  <si>
    <t xml:space="preserve">3.5</t>
  </si>
  <si>
    <t xml:space="preserve">35.05.210</t>
  </si>
  <si>
    <t xml:space="preserve">Balanço duplo em madeira rústica</t>
  </si>
  <si>
    <t xml:space="preserve">3.6</t>
  </si>
  <si>
    <t xml:space="preserve">35.05.220</t>
  </si>
  <si>
    <t xml:space="preserve">Gangorra dupla em madeira rústica</t>
  </si>
  <si>
    <t xml:space="preserve">3.7</t>
  </si>
  <si>
    <t xml:space="preserve">35.05.240</t>
  </si>
  <si>
    <t xml:space="preserve">Gira-gira em ferro com banco em madeira (08 lugares)</t>
  </si>
  <si>
    <t xml:space="preserve">4.</t>
  </si>
  <si>
    <t xml:space="preserve">QUIOSQUES (3 unid. | Área = 18,27m² cada)</t>
  </si>
  <si>
    <t xml:space="preserve">4.1</t>
  </si>
  <si>
    <t xml:space="preserve">4.2</t>
  </si>
  <si>
    <t xml:space="preserve">12.01.041</t>
  </si>
  <si>
    <t xml:space="preserve">Broca em concreto armado diâmetro de 25 cm - completa</t>
  </si>
  <si>
    <t xml:space="preserve">4.3</t>
  </si>
  <si>
    <t xml:space="preserve">06.02.020</t>
  </si>
  <si>
    <t xml:space="preserve">Escavação manual em solo de 1ª e 2ª categoria em vala ou cava até 1,50 m</t>
  </si>
  <si>
    <t xml:space="preserve">4.4</t>
  </si>
  <si>
    <t xml:space="preserve">09.01.020</t>
  </si>
  <si>
    <t xml:space="preserve">Forma em madeira comum para fundação</t>
  </si>
  <si>
    <t xml:space="preserve">4.5</t>
  </si>
  <si>
    <t xml:space="preserve">10.01.040</t>
  </si>
  <si>
    <t xml:space="preserve">Armadura em barra de aço CA-50 (A ou B) fyk= 500 MPa</t>
  </si>
  <si>
    <t xml:space="preserve">4.6</t>
  </si>
  <si>
    <t xml:space="preserve">11.01.130</t>
  </si>
  <si>
    <t xml:space="preserve">Concreto usinado, fck = 25,0 MPa</t>
  </si>
  <si>
    <t xml:space="preserve">4.7</t>
  </si>
  <si>
    <t xml:space="preserve">11.16.020</t>
  </si>
  <si>
    <t xml:space="preserve">Lançamento, espalhamento e adensamento de concreto em lastro e/ou enchimento</t>
  </si>
  <si>
    <t xml:space="preserve">4.8</t>
  </si>
  <si>
    <t xml:space="preserve">15.20.020</t>
  </si>
  <si>
    <t xml:space="preserve">Fornecimento de peças diversas para estrutura em madeira - VIGAS E PILARES</t>
  </si>
  <si>
    <t xml:space="preserve">4.9</t>
  </si>
  <si>
    <t xml:space="preserve">SINAPI</t>
  </si>
  <si>
    <t xml:space="preserve">Trama de madeira composta por ripas, caibros e terças para telhados de mais de 2 águas para telhas cerâmicas, incluso transporte vertical</t>
  </si>
  <si>
    <t xml:space="preserve">4.10</t>
  </si>
  <si>
    <t xml:space="preserve">16.02.045</t>
  </si>
  <si>
    <t xml:space="preserve">Telhas de barro colonial/paulista</t>
  </si>
  <si>
    <t xml:space="preserve">4.11</t>
  </si>
  <si>
    <t xml:space="preserve">16.02.120</t>
  </si>
  <si>
    <t xml:space="preserve">Emboçamento de beiral em telhas de barro</t>
  </si>
  <si>
    <t xml:space="preserve">4.12</t>
  </si>
  <si>
    <t xml:space="preserve">Fornecimento de peças diversas para estrutura em madeira - MESAS E BANCOS</t>
  </si>
  <si>
    <t xml:space="preserve">4.13</t>
  </si>
  <si>
    <t xml:space="preserve">33.05.330</t>
  </si>
  <si>
    <t xml:space="preserve">Verniz em superfície de madeira</t>
  </si>
  <si>
    <t xml:space="preserve">4.14</t>
  </si>
  <si>
    <t xml:space="preserve">94279</t>
  </si>
  <si>
    <t xml:space="preserve">Assentamento de guia (meio fio) em trecho reto, confeccionada em concreto pré-fabricado, dimensões 39x6,5x6,5x19cm, para delimitação de jardins, praças e passeios. (incluso guias)</t>
  </si>
  <si>
    <t xml:space="preserve">4.15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.</t>
  </si>
  <si>
    <t xml:space="preserve">QUADRA DE AREIA (Área = 190,0m²)</t>
  </si>
  <si>
    <t xml:space="preserve">5.1</t>
  </si>
  <si>
    <t xml:space="preserve">FECHAMENTO</t>
  </si>
  <si>
    <t xml:space="preserve">5.1.1</t>
  </si>
  <si>
    <t xml:space="preserve">02.10.020</t>
  </si>
  <si>
    <t xml:space="preserve">Locação de obra de edificação</t>
  </si>
  <si>
    <t xml:space="preserve">5.1.2</t>
  </si>
  <si>
    <t xml:space="preserve">Escavação manual em solo de 1ª e 2ª categoria em vala ou cava até 1,5 m ALAMBRADO</t>
  </si>
  <si>
    <t xml:space="preserve">5.1.3</t>
  </si>
  <si>
    <t xml:space="preserve">5.1.4</t>
  </si>
  <si>
    <t xml:space="preserve">Lastro de pedra britada - FUNDAÇÃO (e=3cm)</t>
  </si>
  <si>
    <t xml:space="preserve">5.1.5</t>
  </si>
  <si>
    <t xml:space="preserve">14.01.050</t>
  </si>
  <si>
    <t xml:space="preserve">Alvenaria de embasamento em bloco de concreto de 14 x 19 x 39 cm - classe A</t>
  </si>
  <si>
    <t xml:space="preserve">5.1.6</t>
  </si>
  <si>
    <t xml:space="preserve">17.02.020</t>
  </si>
  <si>
    <t xml:space="preserve">Chapisco</t>
  </si>
  <si>
    <t xml:space="preserve">5.1.7</t>
  </si>
  <si>
    <t xml:space="preserve">17.02.120</t>
  </si>
  <si>
    <t xml:space="preserve">Emboço comum</t>
  </si>
  <si>
    <t xml:space="preserve">5.1.8</t>
  </si>
  <si>
    <t xml:space="preserve">32.17.030</t>
  </si>
  <si>
    <t xml:space="preserve">Impermeabilização em argamassa polimérica para umidade e água de percolação</t>
  </si>
  <si>
    <t xml:space="preserve">5.1.9</t>
  </si>
  <si>
    <t xml:space="preserve">34.05.270</t>
  </si>
  <si>
    <t xml:space="preserve">Alambrado em tela de aço galvanizado de 2´, montantes metálicos retos - H= 5,00m </t>
  </si>
  <si>
    <t xml:space="preserve">5.1.10</t>
  </si>
  <si>
    <t xml:space="preserve">33.11.050</t>
  </si>
  <si>
    <t xml:space="preserve">Esmalte à base água em superfície metálica, inclusive preparo</t>
  </si>
  <si>
    <t xml:space="preserve">5.2</t>
  </si>
  <si>
    <t xml:space="preserve">PISO</t>
  </si>
  <si>
    <t xml:space="preserve">5.2.1</t>
  </si>
  <si>
    <t xml:space="preserve">5.2.2</t>
  </si>
  <si>
    <t xml:space="preserve">Escavação manual em solo de 1ª e 2ª categoria em vala ou cava até 1,5 m (DRENO)</t>
  </si>
  <si>
    <t xml:space="preserve">5.2.3</t>
  </si>
  <si>
    <t xml:space="preserve">08.05.180</t>
  </si>
  <si>
    <t xml:space="preserve">Manta geotêxtil com resistência à tração longitudinal de 10kN/m e transversal de 9kN/m</t>
  </si>
  <si>
    <t xml:space="preserve">5.2.4</t>
  </si>
  <si>
    <t xml:space="preserve">46.13.020</t>
  </si>
  <si>
    <t xml:space="preserve">Tubo em polietileno de alta densidade corrugado perfurado, DN= 4´, inclusive conexões</t>
  </si>
  <si>
    <t xml:space="preserve">5.2.5</t>
  </si>
  <si>
    <t xml:space="preserve">08.05.100</t>
  </si>
  <si>
    <t xml:space="preserve">Dreno com pedra britada</t>
  </si>
  <si>
    <t xml:space="preserve">5.2.6</t>
  </si>
  <si>
    <t xml:space="preserve">Colchão de areia média lavada (20cm)</t>
  </si>
  <si>
    <t xml:space="preserve">5.2.7</t>
  </si>
  <si>
    <t xml:space="preserve">35.01.170</t>
  </si>
  <si>
    <t xml:space="preserve">Poste oficial completo com rede para voleibol</t>
  </si>
  <si>
    <t xml:space="preserve">conj.</t>
  </si>
  <si>
    <t xml:space="preserve">6.</t>
  </si>
  <si>
    <t xml:space="preserve">ILUMINAÇÃO</t>
  </si>
  <si>
    <t xml:space="preserve">ILUMINAÇÃO - PARTE 1</t>
  </si>
  <si>
    <t xml:space="preserve">6.1</t>
  </si>
  <si>
    <t xml:space="preserve">41.10.340</t>
  </si>
  <si>
    <t xml:space="preserve">Poste telecônico reto em aço SAE 1010/1020 galvanizado a fogo, altura de 8,00 m</t>
  </si>
  <si>
    <t xml:space="preserve">6.2</t>
  </si>
  <si>
    <t xml:space="preserve">41.10.070</t>
  </si>
  <si>
    <t xml:space="preserve">Cruzeta reforçada em ferro galvanizado para fixação de quatro luminárias</t>
  </si>
  <si>
    <t xml:space="preserve">6.3</t>
  </si>
  <si>
    <t xml:space="preserve">Luminária LED para iluminação pública, de 138W até 180W - fornecimento e instalação</t>
  </si>
  <si>
    <t xml:space="preserve">6.4</t>
  </si>
  <si>
    <t xml:space="preserve">40.11.010</t>
  </si>
  <si>
    <t xml:space="preserve">Relé fotoelétrico 50/60 Hz, 110/220 V, 1200 VA, completo</t>
  </si>
  <si>
    <t xml:space="preserve">INFRAESTRUTURA - PARTE 1</t>
  </si>
  <si>
    <t xml:space="preserve">6.5</t>
  </si>
  <si>
    <t xml:space="preserve">Caixa enterrada retangular, em concreto pré-moldado, fundo com brita, dimensões internas 0,60X0,60X0,50m</t>
  </si>
  <si>
    <t xml:space="preserve">6.6</t>
  </si>
  <si>
    <t xml:space="preserve">Caixa enterrada elétrica retangular, em concreto pré-moldado, fundo com brita, dimensões internas 0,30X0,30X0,30m</t>
  </si>
  <si>
    <t xml:space="preserve">6.7</t>
  </si>
  <si>
    <t xml:space="preserve">Escavação manual em solo de 1ª e 2ª categoria em vala ou cava até 1,5 m </t>
  </si>
  <si>
    <t xml:space="preserve">6.8</t>
  </si>
  <si>
    <t xml:space="preserve">Eletroduto flexível corrugado, PEAD, DN 63 (2"), para rede enterrada de distribuição de energia elétrica - fornecimento e instalação (iuminação e futura rede de monitoramento)</t>
  </si>
  <si>
    <t xml:space="preserve">6.9</t>
  </si>
  <si>
    <t xml:space="preserve">93382</t>
  </si>
  <si>
    <t xml:space="preserve">Reaterro manual de valas, com compactador de solos de percussão</t>
  </si>
  <si>
    <t xml:space="preserve">INSTALAÇÕES ELÉTRICAS - PARTE 1</t>
  </si>
  <si>
    <t xml:space="preserve">6.10</t>
  </si>
  <si>
    <t xml:space="preserve">Quadro de distribuiçãoi de energia em chapa de aço galvanizado, de embutir, com barramento tifásico, para 30 disjuntores DIN 225A - fornecimento e instalação</t>
  </si>
  <si>
    <t xml:space="preserve">6.11</t>
  </si>
  <si>
    <t xml:space="preserve">42.05.200</t>
  </si>
  <si>
    <t xml:space="preserve">Haste de aterramento de 5/8'' x 2,4 m</t>
  </si>
  <si>
    <t xml:space="preserve">6.12</t>
  </si>
  <si>
    <t xml:space="preserve">Cabo de cobre flexível isolado, 120 MM², anti-chama 0,6/1,0 KV, para rede enterrada de distribuição de energia elétrica - fornecimento e instalação</t>
  </si>
  <si>
    <t xml:space="preserve">6.13</t>
  </si>
  <si>
    <t xml:space="preserve">Cabo de cobcre flexível isolado, 50 MM², anti-chama 0,6/1,0 KV, para rede enterrada de energia elétrica - fornecimento e instalação</t>
  </si>
  <si>
    <t xml:space="preserve">6.14</t>
  </si>
  <si>
    <t xml:space="preserve">Cabo de cobre flexível isolado, 4 MM², anti-chama 0,6/1,0 KV, para circuitos terminais - fornecimento e instalação (circuito C6 - 2 fases)</t>
  </si>
  <si>
    <t xml:space="preserve">6.15</t>
  </si>
  <si>
    <t xml:space="preserve">Cabo de cobre flexível isolado, 4 MM², anti-chama 0,6/1,0 KV, para circuitos terminais - fornecimento e instalação  (Aterramento)</t>
  </si>
  <si>
    <t xml:space="preserve">6.16</t>
  </si>
  <si>
    <t xml:space="preserve">Cabo de cobre flexível isolado, 6 MM², anti-chama 0,6/1,0 KV, para circuitos terminais - fornecimento e instalação (circuitos C7 e C8 - 2 fases)</t>
  </si>
  <si>
    <t xml:space="preserve">6.17</t>
  </si>
  <si>
    <t xml:space="preserve">39.24.152</t>
  </si>
  <si>
    <t xml:space="preserve">Cabo de cobre flexível de 3 x 2,5 mm², isolamento 500 V - isolação PP 70°C</t>
  </si>
  <si>
    <t xml:space="preserve">6.18</t>
  </si>
  <si>
    <t xml:space="preserve">39.09.020</t>
  </si>
  <si>
    <t xml:space="preserve">Conector split‐bolt para cabo de 25 mm², latão, simples</t>
  </si>
  <si>
    <t xml:space="preserve">6.19</t>
  </si>
  <si>
    <t xml:space="preserve">Disjuntor termomagnético tripolar, corrente nominal de 200A - fornecimento e instalação (Entrada e Geral)</t>
  </si>
  <si>
    <t xml:space="preserve">6.20</t>
  </si>
  <si>
    <t xml:space="preserve">Disjuntor tripolar tipo NEMA, corrente nominal de 60 até 100A - fornecimento e instalação (Vestiário)</t>
  </si>
  <si>
    <t xml:space="preserve">6.21</t>
  </si>
  <si>
    <t xml:space="preserve">Disjuntor tripolar tipo DIN, corrente nominal de 40A - fornecimento e instalação (Postes existente de iluminação do campo de futebol)</t>
  </si>
  <si>
    <t xml:space="preserve">6.22</t>
  </si>
  <si>
    <t xml:space="preserve">Disjuntor bipolar tipo DIN, corrente nominal 25A - fornecimento e instalação (circuito C6)</t>
  </si>
  <si>
    <t xml:space="preserve">6.23</t>
  </si>
  <si>
    <t xml:space="preserve">Disjuntor bipolar tipo DIN, corrente nominal de 20A - fornecimento e instalação (circuitos C7 e C8)</t>
  </si>
  <si>
    <t xml:space="preserve">6.24</t>
  </si>
  <si>
    <t xml:space="preserve">24.03.210</t>
  </si>
  <si>
    <t xml:space="preserve">Tela de proteção em malha ondulada de 1´, fio 12 (BWG), com requadro</t>
  </si>
  <si>
    <t xml:space="preserve">6.25</t>
  </si>
  <si>
    <t xml:space="preserve">Porta cadeado zincado oxidado preto com cadeado em aço inox, largura *50*mm</t>
  </si>
  <si>
    <t xml:space="preserve">ILUMINAÇÃO - PARTE 2</t>
  </si>
  <si>
    <t xml:space="preserve">6.26</t>
  </si>
  <si>
    <t xml:space="preserve">6.27</t>
  </si>
  <si>
    <t xml:space="preserve">6.28</t>
  </si>
  <si>
    <t xml:space="preserve">6.29</t>
  </si>
  <si>
    <t xml:space="preserve">INFRAESTRUTURA - PARTE 2</t>
  </si>
  <si>
    <t xml:space="preserve">6.30</t>
  </si>
  <si>
    <t xml:space="preserve">6.31</t>
  </si>
  <si>
    <t xml:space="preserve">6.32</t>
  </si>
  <si>
    <t xml:space="preserve">97668</t>
  </si>
  <si>
    <t xml:space="preserve">Eletroduto flexível corrugado, PEAD, DN 63 (2"), para rede enterrada de distribuição de energia elétrica - fornecimento e instalação (iluminação e futura rede de monitoramento)</t>
  </si>
  <si>
    <t xml:space="preserve">6.33</t>
  </si>
  <si>
    <t xml:space="preserve">Reaterro manual apiloado com soquete</t>
  </si>
  <si>
    <t xml:space="preserve">                                                                                                                       </t>
  </si>
  <si>
    <t xml:space="preserve">INSTALAÇÕES ELÉTRICAS - PARTE 2</t>
  </si>
  <si>
    <t xml:space="preserve">6.34</t>
  </si>
  <si>
    <t xml:space="preserve">Quadro de distribuição de energia em chapa de aço galvanizado, de embutir, com barramento trifásico, para 12 disjuntores DIN 100A - fornecimento e instalação</t>
  </si>
  <si>
    <t xml:space="preserve">6.35</t>
  </si>
  <si>
    <t xml:space="preserve">6.36</t>
  </si>
  <si>
    <t xml:space="preserve">Entrada de energia elétrica, aérea, bifásica, com caixa de embutir, cabo de  16mm2 e disjuntor DIN 50A (não incluso o poste de concreto)</t>
  </si>
  <si>
    <t xml:space="preserve">6.37</t>
  </si>
  <si>
    <t xml:space="preserve">Poste de concreto armado de seção circular, extensão de 11 metros, resistência de 200 a 300 DAN, TIPO C-14</t>
  </si>
  <si>
    <t xml:space="preserve">6.38</t>
  </si>
  <si>
    <t xml:space="preserve">Assentamento de poste de concreto com comprimento nominal de 9m, carga nominal de 300 DAN, engastamento base concretada com 1,00m de concreto e 0,50m de solo (não inclui fornecimento)</t>
  </si>
  <si>
    <t xml:space="preserve">6.39</t>
  </si>
  <si>
    <t xml:space="preserve">Cabo de cobre flexível isolado, 16 MM², anti-chama 0,6/1,0 KV, para distribuição - fornecimento e instalação</t>
  </si>
  <si>
    <t xml:space="preserve">6.40</t>
  </si>
  <si>
    <t xml:space="preserve">Cabo de cobre flexível isolado, 4 MM²,anti-chama 0,6/1,0 KV, para circuitos terminais - fornecimento e instalação (Aterramento)</t>
  </si>
  <si>
    <t xml:space="preserve">6.41</t>
  </si>
  <si>
    <t xml:space="preserve">Cabo de cobre flexível isolado, 6 MM², anti-chama 0,6/1,0 KV, para circuitos terminais - fornecimento e instalação (circuitos C1 e C2 - 2 fases)</t>
  </si>
  <si>
    <t xml:space="preserve">6.42</t>
  </si>
  <si>
    <t xml:space="preserve">6.43</t>
  </si>
  <si>
    <t xml:space="preserve">6.44</t>
  </si>
  <si>
    <t xml:space="preserve">Disjuntor bipolar tipo DIN, corrente nominal de 60A - fornecimento e instalação</t>
  </si>
  <si>
    <t xml:space="preserve">6.45</t>
  </si>
  <si>
    <t xml:space="preserve">Disjuntor bipolar tipo DIN, ciorrente nominal de 20A - fornecimento e instalação</t>
  </si>
  <si>
    <t xml:space="preserve">6.46</t>
  </si>
  <si>
    <t xml:space="preserve">Alvenaria de vedação de blocos cerâmicos maciços de 5X10X20cm (esp.10cm) e argamassa de assentamento com preparo em betoneira</t>
  </si>
  <si>
    <t xml:space="preserve">6.47</t>
  </si>
  <si>
    <t xml:space="preserve">6.48</t>
  </si>
  <si>
    <t xml:space="preserve">6.49</t>
  </si>
  <si>
    <t xml:space="preserve">93205</t>
  </si>
  <si>
    <t xml:space="preserve">Cinta de amarração de alvenaria moldada in loco em concreto</t>
  </si>
  <si>
    <t xml:space="preserve">6.50</t>
  </si>
  <si>
    <t xml:space="preserve">6.51</t>
  </si>
  <si>
    <t xml:space="preserve">un.</t>
  </si>
  <si>
    <t xml:space="preserve">7.</t>
  </si>
  <si>
    <t xml:space="preserve">PAISAGISMO</t>
  </si>
  <si>
    <t xml:space="preserve">7.1</t>
  </si>
  <si>
    <t xml:space="preserve">34.04.370</t>
  </si>
  <si>
    <t xml:space="preserve">Árvore ornamental tipo Quaresmeira (Tibouchina granulosa) - h= 1,50 / 2,00 m</t>
  </si>
  <si>
    <t xml:space="preserve">7.2</t>
  </si>
  <si>
    <t xml:space="preserve">34.04.360</t>
  </si>
  <si>
    <t xml:space="preserve">Árvore ornamental tipo coqueiro Jerivá ‐ h= 4,00 m</t>
  </si>
  <si>
    <t xml:space="preserve">7.3</t>
  </si>
  <si>
    <t xml:space="preserve">34.04.130</t>
  </si>
  <si>
    <t xml:space="preserve">Árvore ornamental tipo Ipê Amarelo ‐ h= 2,00 m (compensação)</t>
  </si>
  <si>
    <t xml:space="preserve">8.</t>
  </si>
  <si>
    <t xml:space="preserve"> CAMPO DE FUTEBOL (Recuperação - Área 7.696,00m²)</t>
  </si>
  <si>
    <t xml:space="preserve">8.1</t>
  </si>
  <si>
    <t xml:space="preserve">CAMPO DE FUTEBOL</t>
  </si>
  <si>
    <t xml:space="preserve">8.1.1</t>
  </si>
  <si>
    <t xml:space="preserve">8.1.2</t>
  </si>
  <si>
    <t xml:space="preserve">8.1.3</t>
  </si>
  <si>
    <t xml:space="preserve">34.02.100</t>
  </si>
  <si>
    <t xml:space="preserve">Plantio de grama esmeralda em placas </t>
  </si>
  <si>
    <t xml:space="preserve">8.2</t>
  </si>
  <si>
    <t xml:space="preserve">ARQUIBANCADA</t>
  </si>
  <si>
    <t xml:space="preserve">8.2.1</t>
  </si>
  <si>
    <t xml:space="preserve">55.01.030</t>
  </si>
  <si>
    <t xml:space="preserve">Limpeza complementar com hidrojateamento</t>
  </si>
  <si>
    <t xml:space="preserve">8.2.2</t>
  </si>
  <si>
    <t xml:space="preserve">33.10.070</t>
  </si>
  <si>
    <t xml:space="preserve">Pintura com borracha clorada em massa, inclusive preparo</t>
  </si>
  <si>
    <t xml:space="preserve">8.2.3</t>
  </si>
  <si>
    <t xml:space="preserve">24.03.320</t>
  </si>
  <si>
    <t xml:space="preserve">Corrimão tubular em aço galvanizado, diâmetro 2´</t>
  </si>
  <si>
    <t xml:space="preserve">TOTAL (R$) com BDI (20,34%)</t>
  </si>
  <si>
    <t xml:space="preserve">_____________________________________________________</t>
  </si>
  <si>
    <t xml:space="preserve">________________________________________________________</t>
  </si>
  <si>
    <t xml:space="preserve">JOSÉ RICARDO CORTEZ</t>
  </si>
  <si>
    <t xml:space="preserve">ENGº RONALDO APARECIDO FERREIRA</t>
  </si>
  <si>
    <t xml:space="preserve">PREFEITO MUNICIPAL</t>
  </si>
  <si>
    <t xml:space="preserve">SECRETÁRIO MUNICIPAL DE DESENVOLVIMENTO URBANO</t>
  </si>
  <si>
    <t xml:space="preserve">SANTO ANTONIO DE POSSE - SP</t>
  </si>
  <si>
    <t xml:space="preserve">PREFEITURA MUNICIPAL DE SANTO ANTÔNIO DE POSSE</t>
  </si>
  <si>
    <t xml:space="preserve">1</t>
  </si>
  <si>
    <t xml:space="preserve">AUDITORIA INDEPENDENTE</t>
  </si>
  <si>
    <t xml:space="preserve">1.1</t>
  </si>
  <si>
    <t xml:space="preserve">COTAÇÃO</t>
  </si>
  <si>
    <t xml:space="preserve">Auditoria independente</t>
  </si>
  <si>
    <t xml:space="preserve">und</t>
  </si>
  <si>
    <t xml:space="preserve">9</t>
  </si>
  <si>
    <t xml:space="preserve">9.1</t>
  </si>
  <si>
    <t xml:space="preserve">PREFEITURA MUNICIPAL DE SANTO ANTONIO DE POSSE</t>
  </si>
  <si>
    <t xml:space="preserve">Estado de São Paulo</t>
  </si>
  <si>
    <t xml:space="preserve">CRONOGRAMA FÍSICO-FINANCEIRO</t>
  </si>
  <si>
    <t xml:space="preserve">DESCRIÇÃO DAS</t>
  </si>
  <si>
    <t xml:space="preserve">ATIVIDADES</t>
  </si>
  <si>
    <t xml:space="preserve">TOTAL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(R$)</t>
  </si>
  <si>
    <t xml:space="preserve">OBRA</t>
  </si>
  <si>
    <t xml:space="preserve">IMPLANTAÇÃO PARQUE MUNICIPAL SÃO JUDAS TADEU</t>
  </si>
  <si>
    <t xml:space="preserve">           TOTAL (R$) COM BDI (20,34%)</t>
  </si>
  <si>
    <t xml:space="preserve">FID</t>
  </si>
  <si>
    <t xml:space="preserve">CONV.</t>
  </si>
  <si>
    <t xml:space="preserve">AUTOR DO ORÇAMENTO - CREA 5070011450</t>
  </si>
  <si>
    <t xml:space="preserve">SECRETÁRIO MUNICIPAL DE DESNVOLVIMENTO URBANO</t>
  </si>
  <si>
    <r>
      <rPr>
        <b val="true"/>
        <sz val="10"/>
        <rFont val="Times New Roman"/>
        <family val="1"/>
      </rPr>
      <t xml:space="preserve">PROPRIETÁRIO:</t>
    </r>
    <r>
      <rPr>
        <sz val="10"/>
        <rFont val="Times New Roman"/>
        <family val="1"/>
      </rPr>
      <t xml:space="preserve"> PREFEITURA MUNICIPAL DE SANTO ANTONIO DE POSSE</t>
    </r>
  </si>
  <si>
    <r>
      <rPr>
        <b val="true"/>
        <sz val="10"/>
        <rFont val="Times New Roman"/>
        <family val="1"/>
      </rPr>
      <t xml:space="preserve">OBRA:</t>
    </r>
    <r>
      <rPr>
        <sz val="10"/>
        <rFont val="Times New Roman"/>
        <family val="1"/>
      </rPr>
      <t xml:space="preserve"> IMPLANTAÇÃO DO PARQUE MUNICIPAL SÃO JUDAS TADEU</t>
    </r>
  </si>
  <si>
    <t xml:space="preserve">CRONOGRAMA DE DESEMBOLSO</t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PRAZO DE EXECUÇÃO DO CONVÊNIO</t>
  </si>
  <si>
    <t xml:space="preserve">(LICITAÇÃO, CONTRATAÇÃO, OBRAS E PRESTAÇÃO DE CONTAS FINAL: 24 MESES)</t>
  </si>
  <si>
    <t xml:space="preserve">20º MÊS</t>
  </si>
  <si>
    <t xml:space="preserve">21º MÊS</t>
  </si>
  <si>
    <t xml:space="preserve">22º MÊS</t>
  </si>
  <si>
    <t xml:space="preserve">23º MÊS</t>
  </si>
  <si>
    <t xml:space="preserve">24º MÊS</t>
  </si>
  <si>
    <t xml:space="preserve">LICITAÇÃO</t>
  </si>
  <si>
    <t xml:space="preserve">Recebimento</t>
  </si>
  <si>
    <t xml:space="preserve">           TOTAL (R$) </t>
  </si>
  <si>
    <t xml:space="preserve">RECEBIMENTO</t>
  </si>
  <si>
    <r>
      <rPr>
        <b val="true"/>
        <sz val="15"/>
        <rFont val="Times New Roman"/>
        <family val="1"/>
      </rPr>
      <t xml:space="preserve">OBRA:</t>
    </r>
    <r>
      <rPr>
        <sz val="15"/>
        <rFont val="Times New Roman"/>
        <family val="1"/>
      </rPr>
      <t xml:space="preserve"> IMPLANTAÇÃO DO PARQUE MUNICIPAL SÃO JUDAS TADEU</t>
    </r>
  </si>
  <si>
    <r>
      <rPr>
        <b val="true"/>
        <sz val="15"/>
        <rFont val="Times New Roman"/>
        <family val="1"/>
      </rPr>
      <t xml:space="preserve">LOCAL:</t>
    </r>
    <r>
      <rPr>
        <sz val="15"/>
        <rFont val="Times New Roman"/>
        <family val="1"/>
      </rPr>
      <t xml:space="preserve"> RUA CYNIRA MARQUES CESAR, S/N -  SÃO JUDAS, SANTO ANTONIO DE POSSE - SP</t>
    </r>
  </si>
  <si>
    <t xml:space="preserve">CRONOGRAMA DE EXECUÇÃO </t>
  </si>
  <si>
    <t xml:space="preserve">Data: </t>
  </si>
  <si>
    <t xml:space="preserve">17/03/2025</t>
  </si>
  <si>
    <t xml:space="preserve">META</t>
  </si>
  <si>
    <t xml:space="preserve">ETAPA OU FASE</t>
  </si>
  <si>
    <t xml:space="preserve">INDICADOR FÍSICO</t>
  </si>
  <si>
    <t xml:space="preserve">DURAÇÃO</t>
  </si>
  <si>
    <t xml:space="preserve">Unidade</t>
  </si>
  <si>
    <t xml:space="preserve">Quantidade</t>
  </si>
  <si>
    <t xml:space="preserve">Inicio</t>
  </si>
  <si>
    <t xml:space="preserve">Término</t>
  </si>
  <si>
    <t xml:space="preserve">PROCESSO LICITATÓRIO</t>
  </si>
  <si>
    <t xml:space="preserve">und.</t>
  </si>
  <si>
    <t xml:space="preserve">Mês 01</t>
  </si>
  <si>
    <t xml:space="preserve">Mês 03</t>
  </si>
  <si>
    <t xml:space="preserve">2</t>
  </si>
  <si>
    <t xml:space="preserve">Mês 04</t>
  </si>
  <si>
    <t xml:space="preserve">Mês 05</t>
  </si>
  <si>
    <t xml:space="preserve">3</t>
  </si>
  <si>
    <t xml:space="preserve">Mês 07</t>
  </si>
  <si>
    <t xml:space="preserve">Mês 10</t>
  </si>
  <si>
    <t xml:space="preserve">4</t>
  </si>
  <si>
    <t xml:space="preserve">Mês 17</t>
  </si>
  <si>
    <t xml:space="preserve">5</t>
  </si>
  <si>
    <t xml:space="preserve">Mês 11</t>
  </si>
  <si>
    <t xml:space="preserve">Mês 13</t>
  </si>
  <si>
    <t xml:space="preserve">6</t>
  </si>
  <si>
    <t xml:space="preserve">7</t>
  </si>
  <si>
    <t xml:space="preserve">Mês 06</t>
  </si>
  <si>
    <t xml:space="preserve">Mês 16</t>
  </si>
  <si>
    <t xml:space="preserve">8</t>
  </si>
  <si>
    <t xml:space="preserve">Mês 18</t>
  </si>
  <si>
    <t xml:space="preserve">Mês 22</t>
  </si>
  <si>
    <t xml:space="preserve">10</t>
  </si>
  <si>
    <t xml:space="preserve">Mês 4</t>
  </si>
  <si>
    <t xml:space="preserve">11</t>
  </si>
  <si>
    <t xml:space="preserve">RECEBIMENTOS PROVISÓRIO E DEFINITIVO</t>
  </si>
  <si>
    <t xml:space="preserve">Mês 23</t>
  </si>
  <si>
    <t xml:space="preserve">Mês 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"/>
    <numFmt numFmtId="169" formatCode="[$-409]#,##0.00_);\(#,##0.00\)"/>
    <numFmt numFmtId="170" formatCode="[$-409]mmm\-yy"/>
    <numFmt numFmtId="171" formatCode="&quot;R$ &quot;#,##0.00"/>
    <numFmt numFmtId="172" formatCode="#,##0.0000000000000000000"/>
    <numFmt numFmtId="173" formatCode="#,##0.00000000000000"/>
    <numFmt numFmtId="174" formatCode="_(&quot;Cr$&quot;* #,##0.00_);_(&quot;Cr$&quot;* \(#,##0.00\);_(&quot;Cr$&quot;* \-??_);_(@_)"/>
    <numFmt numFmtId="17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5"/>
      <name val="Calibri"/>
      <family val="2"/>
    </font>
    <font>
      <sz val="15"/>
      <name val="Calibri"/>
      <family val="2"/>
    </font>
    <font>
      <b val="true"/>
      <u val="singl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u val="single"/>
      <sz val="9"/>
      <color rgb="FF000000"/>
      <name val="Segoe UI"/>
      <family val="2"/>
    </font>
    <font>
      <b val="true"/>
      <u val="single"/>
      <sz val="9"/>
      <color rgb="FF000000"/>
      <name val="Segoe U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 6" xfId="22"/>
    <cellStyle name="Normal 7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0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1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2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3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4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5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6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61640</xdr:rowOff>
    </xdr:from>
    <xdr:to>
      <xdr:col>1</xdr:col>
      <xdr:colOff>208440</xdr:colOff>
      <xdr:row>4</xdr:row>
      <xdr:rowOff>29160</xdr:rowOff>
    </xdr:to>
    <xdr:pic>
      <xdr:nvPicPr>
        <xdr:cNvPr id="7" name="Imagem 1" descr="brasao_topo.png"/>
        <xdr:cNvPicPr/>
      </xdr:nvPicPr>
      <xdr:blipFill>
        <a:blip r:embed="rId1"/>
        <a:stretch/>
      </xdr:blipFill>
      <xdr:spPr>
        <a:xfrm>
          <a:off x="120960" y="161640"/>
          <a:ext cx="67104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8"/>
  <sheetViews>
    <sheetView showFormulas="false" showGridLines="true" showRowColHeaders="true" showZeros="true" rightToLeft="false" tabSelected="true" showOutlineSymbols="true" defaultGridColor="true" view="pageBreakPreview" topLeftCell="A124" colorId="64" zoomScale="90" zoomScaleNormal="90" zoomScalePageLayoutView="90" workbookViewId="0">
      <selection pane="topLeft" activeCell="D166" activeCellId="0" sqref="D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2.7"/>
    <col collapsed="false" customWidth="true" hidden="false" outlineLevel="0" max="9" min="9" style="8" width="18.7"/>
    <col collapsed="false" customWidth="true" hidden="true" outlineLevel="0" max="10" min="10" style="9" width="22.14"/>
    <col collapsed="false" customWidth="true" hidden="true" outlineLevel="0" max="11" min="11" style="9" width="8.96"/>
    <col collapsed="false" customWidth="true" hidden="true" outlineLevel="0" max="12" min="12" style="9" width="38.41"/>
    <col collapsed="false" customWidth="true" hidden="true" outlineLevel="0" max="15" min="13" style="9" width="12.7"/>
    <col collapsed="false" customWidth="false" hidden="false" outlineLevel="0" max="257" min="16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8"/>
      <c r="I6" s="19"/>
    </row>
    <row r="7" customFormat="false" ht="15.75" hidden="false" customHeight="false" outlineLevel="0" collapsed="false">
      <c r="A7" s="21"/>
      <c r="B7" s="22"/>
      <c r="C7" s="23"/>
      <c r="D7" s="24" t="s">
        <v>4</v>
      </c>
      <c r="E7" s="25"/>
      <c r="F7" s="26"/>
      <c r="H7" s="27" t="s">
        <v>5</v>
      </c>
      <c r="I7" s="28" t="s">
        <v>6</v>
      </c>
    </row>
    <row r="8" customFormat="false" ht="16.5" hidden="false" customHeight="false" outlineLevel="0" collapsed="false">
      <c r="A8" s="21"/>
      <c r="B8" s="22"/>
      <c r="C8" s="29"/>
      <c r="D8" s="24" t="s">
        <v>7</v>
      </c>
      <c r="E8" s="25"/>
      <c r="F8" s="26"/>
      <c r="H8" s="27"/>
      <c r="I8" s="30"/>
    </row>
    <row r="9" s="20" customFormat="true" ht="20.1" hidden="false" customHeight="true" outlineLevel="0" collapsed="false">
      <c r="A9" s="31" t="s">
        <v>8</v>
      </c>
      <c r="B9" s="31" t="s">
        <v>9</v>
      </c>
      <c r="C9" s="32" t="s">
        <v>10</v>
      </c>
      <c r="D9" s="33" t="s">
        <v>11</v>
      </c>
      <c r="E9" s="32" t="s">
        <v>12</v>
      </c>
      <c r="F9" s="34" t="s">
        <v>13</v>
      </c>
      <c r="G9" s="35" t="s">
        <v>14</v>
      </c>
      <c r="H9" s="36" t="s">
        <v>15</v>
      </c>
      <c r="I9" s="37" t="s">
        <v>16</v>
      </c>
      <c r="N9" s="38"/>
    </row>
    <row r="10" s="20" customFormat="true" ht="20.1" hidden="false" customHeight="true" outlineLevel="0" collapsed="false">
      <c r="A10" s="39"/>
      <c r="B10" s="39"/>
      <c r="C10" s="40" t="s">
        <v>17</v>
      </c>
      <c r="D10" s="41"/>
      <c r="E10" s="40"/>
      <c r="F10" s="42"/>
      <c r="G10" s="43" t="s">
        <v>18</v>
      </c>
      <c r="H10" s="44" t="s">
        <v>19</v>
      </c>
      <c r="I10" s="45" t="s">
        <v>20</v>
      </c>
      <c r="N10" s="38"/>
    </row>
    <row r="11" s="20" customFormat="true" ht="15.95" hidden="false" customHeight="true" outlineLevel="0" collapsed="false">
      <c r="A11" s="46" t="s">
        <v>21</v>
      </c>
      <c r="B11" s="47"/>
      <c r="C11" s="48"/>
      <c r="D11" s="49" t="s">
        <v>22</v>
      </c>
      <c r="E11" s="50"/>
      <c r="F11" s="51"/>
      <c r="G11" s="52"/>
      <c r="H11" s="53"/>
      <c r="I11" s="54"/>
      <c r="N11" s="38"/>
    </row>
    <row r="12" customFormat="false" ht="15.95" hidden="false" customHeight="true" outlineLevel="0" collapsed="false">
      <c r="A12" s="55" t="s">
        <v>23</v>
      </c>
      <c r="B12" s="56" t="s">
        <v>24</v>
      </c>
      <c r="C12" s="57" t="s">
        <v>25</v>
      </c>
      <c r="D12" s="58" t="s">
        <v>26</v>
      </c>
      <c r="E12" s="59" t="s">
        <v>27</v>
      </c>
      <c r="F12" s="60" t="n">
        <v>6</v>
      </c>
      <c r="G12" s="61" t="n">
        <v>918.82</v>
      </c>
      <c r="H12" s="62" t="n">
        <f aca="false">G12*1.2034</f>
        <v>1105.71</v>
      </c>
      <c r="I12" s="63" t="n">
        <f aca="false">F12*H12</f>
        <v>6634.26</v>
      </c>
      <c r="N12" s="8"/>
    </row>
    <row r="13" customFormat="false" ht="15.95" hidden="false" customHeight="true" outlineLevel="0" collapsed="false">
      <c r="A13" s="55" t="s">
        <v>28</v>
      </c>
      <c r="B13" s="56" t="s">
        <v>24</v>
      </c>
      <c r="C13" s="57" t="s">
        <v>29</v>
      </c>
      <c r="D13" s="58" t="s">
        <v>30</v>
      </c>
      <c r="E13" s="59" t="s">
        <v>31</v>
      </c>
      <c r="F13" s="60" t="n">
        <v>19</v>
      </c>
      <c r="G13" s="61" t="n">
        <v>931.5</v>
      </c>
      <c r="H13" s="62" t="n">
        <f aca="false">G13*1.2034</f>
        <v>1120.97</v>
      </c>
      <c r="I13" s="63" t="n">
        <f aca="false">F13*H13</f>
        <v>21298.43</v>
      </c>
      <c r="N13" s="8"/>
    </row>
    <row r="14" customFormat="false" ht="15.95" hidden="false" customHeight="true" outlineLevel="0" collapsed="false">
      <c r="A14" s="55" t="s">
        <v>32</v>
      </c>
      <c r="B14" s="56" t="s">
        <v>24</v>
      </c>
      <c r="C14" s="64" t="s">
        <v>33</v>
      </c>
      <c r="D14" s="58" t="s">
        <v>34</v>
      </c>
      <c r="E14" s="59" t="s">
        <v>31</v>
      </c>
      <c r="F14" s="60" t="n">
        <v>19</v>
      </c>
      <c r="G14" s="61" t="n">
        <v>1161.86</v>
      </c>
      <c r="H14" s="62" t="n">
        <f aca="false">G14*1.2034</f>
        <v>1398.18</v>
      </c>
      <c r="I14" s="63" t="n">
        <f aca="false">F14*H14</f>
        <v>26565.42</v>
      </c>
      <c r="N14" s="8"/>
    </row>
    <row r="15" customFormat="false" ht="32.1" hidden="false" customHeight="true" outlineLevel="0" collapsed="false">
      <c r="A15" s="55" t="s">
        <v>35</v>
      </c>
      <c r="B15" s="56" t="s">
        <v>24</v>
      </c>
      <c r="C15" s="57" t="s">
        <v>36</v>
      </c>
      <c r="D15" s="58" t="s">
        <v>37</v>
      </c>
      <c r="E15" s="59" t="s">
        <v>27</v>
      </c>
      <c r="F15" s="65" t="n">
        <f aca="false">SUM(F21,F32,F41,F70)</f>
        <v>1848.47</v>
      </c>
      <c r="G15" s="61" t="n">
        <v>5.34</v>
      </c>
      <c r="H15" s="62" t="n">
        <f aca="false">G15*1.2034</f>
        <v>6.43</v>
      </c>
      <c r="I15" s="63" t="n">
        <f aca="false">F15*H15</f>
        <v>11885.66</v>
      </c>
      <c r="N15" s="8"/>
    </row>
    <row r="16" customFormat="false" ht="15.75" hidden="false" customHeight="false" outlineLevel="0" collapsed="false">
      <c r="A16" s="55" t="s">
        <v>38</v>
      </c>
      <c r="B16" s="56" t="s">
        <v>24</v>
      </c>
      <c r="C16" s="57" t="s">
        <v>39</v>
      </c>
      <c r="D16" s="58" t="s">
        <v>40</v>
      </c>
      <c r="E16" s="59" t="s">
        <v>41</v>
      </c>
      <c r="F16" s="65" t="n">
        <v>23</v>
      </c>
      <c r="G16" s="61" t="n">
        <v>773.43</v>
      </c>
      <c r="H16" s="62" t="n">
        <f aca="false">G16*1.2034</f>
        <v>930.75</v>
      </c>
      <c r="I16" s="63" t="n">
        <f aca="false">F16*H16</f>
        <v>21407.25</v>
      </c>
      <c r="L16" s="8"/>
      <c r="N16" s="8"/>
    </row>
    <row r="17" customFormat="false" ht="15.95" hidden="false" customHeight="true" outlineLevel="0" collapsed="false">
      <c r="A17" s="55" t="s">
        <v>42</v>
      </c>
      <c r="B17" s="56" t="s">
        <v>24</v>
      </c>
      <c r="C17" s="57" t="s">
        <v>43</v>
      </c>
      <c r="D17" s="58" t="s">
        <v>44</v>
      </c>
      <c r="E17" s="59" t="s">
        <v>41</v>
      </c>
      <c r="F17" s="65" t="n">
        <v>4</v>
      </c>
      <c r="G17" s="61" t="n">
        <v>3857.79</v>
      </c>
      <c r="H17" s="62" t="n">
        <f aca="false">G17*1.2034</f>
        <v>4642.46</v>
      </c>
      <c r="I17" s="63" t="n">
        <f aca="false">F17*H17</f>
        <v>18569.84</v>
      </c>
      <c r="N17" s="8"/>
    </row>
    <row r="18" customFormat="false" ht="15.95" hidden="false" customHeight="true" outlineLevel="0" collapsed="false">
      <c r="A18" s="66" t="s">
        <v>45</v>
      </c>
      <c r="B18" s="67" t="s">
        <v>24</v>
      </c>
      <c r="C18" s="68" t="s">
        <v>46</v>
      </c>
      <c r="D18" s="69" t="s">
        <v>47</v>
      </c>
      <c r="E18" s="59" t="s">
        <v>41</v>
      </c>
      <c r="F18" s="70" t="n">
        <v>1</v>
      </c>
      <c r="G18" s="71" t="n">
        <v>8193.48</v>
      </c>
      <c r="H18" s="72" t="n">
        <f aca="false">G18*1.2034</f>
        <v>9860.03</v>
      </c>
      <c r="I18" s="73" t="n">
        <f aca="false">F18*H18</f>
        <v>9860.03</v>
      </c>
      <c r="N18" s="8"/>
    </row>
    <row r="19" s="20" customFormat="true" ht="15.95" hidden="false" customHeight="true" outlineLevel="0" collapsed="false">
      <c r="A19" s="74"/>
      <c r="B19" s="75"/>
      <c r="C19" s="76"/>
      <c r="D19" s="77" t="s">
        <v>48</v>
      </c>
      <c r="E19" s="78"/>
      <c r="F19" s="79"/>
      <c r="G19" s="80"/>
      <c r="H19" s="81"/>
      <c r="I19" s="82" t="n">
        <f aca="false">SUM(I12:I18)</f>
        <v>116220.89</v>
      </c>
      <c r="J19" s="38" t="n">
        <f aca="false">SUM(I12:I18)</f>
        <v>116220.89</v>
      </c>
      <c r="M19" s="38" t="n">
        <v>102800.59</v>
      </c>
      <c r="N19" s="38" t="n">
        <f aca="false">M19*0.94</f>
        <v>96632.55</v>
      </c>
      <c r="O19" s="38" t="n">
        <f aca="false">M19-N19</f>
        <v>6168.03999999999</v>
      </c>
    </row>
    <row r="20" s="20" customFormat="true" ht="15.95" hidden="false" customHeight="true" outlineLevel="0" collapsed="false">
      <c r="A20" s="83" t="s">
        <v>49</v>
      </c>
      <c r="B20" s="84"/>
      <c r="C20" s="85"/>
      <c r="D20" s="86" t="s">
        <v>50</v>
      </c>
      <c r="E20" s="87"/>
      <c r="F20" s="88"/>
      <c r="G20" s="89"/>
      <c r="H20" s="90"/>
      <c r="I20" s="91"/>
      <c r="M20" s="38"/>
      <c r="N20" s="38"/>
      <c r="O20" s="38"/>
    </row>
    <row r="21" customFormat="false" ht="15.95" hidden="false" customHeight="true" outlineLevel="0" collapsed="false">
      <c r="A21" s="55" t="s">
        <v>51</v>
      </c>
      <c r="B21" s="56" t="s">
        <v>24</v>
      </c>
      <c r="C21" s="57" t="s">
        <v>52</v>
      </c>
      <c r="D21" s="58" t="s">
        <v>53</v>
      </c>
      <c r="E21" s="59" t="s">
        <v>27</v>
      </c>
      <c r="F21" s="60" t="n">
        <f aca="false">1386.46</f>
        <v>1386.46</v>
      </c>
      <c r="G21" s="61" t="n">
        <v>3.54</v>
      </c>
      <c r="H21" s="62" t="n">
        <f aca="false">G21*1.2034</f>
        <v>4.26</v>
      </c>
      <c r="I21" s="63" t="n">
        <f aca="false">F21*H21</f>
        <v>5906.32</v>
      </c>
      <c r="M21" s="8"/>
      <c r="N21" s="38"/>
      <c r="O21" s="38"/>
    </row>
    <row r="22" customFormat="false" ht="15.95" hidden="false" customHeight="true" outlineLevel="0" collapsed="false">
      <c r="A22" s="55" t="s">
        <v>54</v>
      </c>
      <c r="B22" s="56" t="s">
        <v>24</v>
      </c>
      <c r="C22" s="57" t="s">
        <v>55</v>
      </c>
      <c r="D22" s="58" t="s">
        <v>56</v>
      </c>
      <c r="E22" s="59" t="s">
        <v>57</v>
      </c>
      <c r="F22" s="60" t="n">
        <f aca="false">1386.46*0.03</f>
        <v>41.59</v>
      </c>
      <c r="G22" s="61" t="n">
        <v>212.89</v>
      </c>
      <c r="H22" s="62" t="n">
        <f aca="false">G22*1.2034</f>
        <v>256.19</v>
      </c>
      <c r="I22" s="63" t="n">
        <f aca="false">F22*H22</f>
        <v>10654.94</v>
      </c>
      <c r="M22" s="8"/>
      <c r="N22" s="38"/>
      <c r="O22" s="38"/>
    </row>
    <row r="23" customFormat="false" ht="15.95" hidden="false" customHeight="true" outlineLevel="0" collapsed="false">
      <c r="A23" s="55" t="s">
        <v>58</v>
      </c>
      <c r="B23" s="56" t="s">
        <v>24</v>
      </c>
      <c r="C23" s="57" t="s">
        <v>59</v>
      </c>
      <c r="D23" s="58" t="s">
        <v>60</v>
      </c>
      <c r="E23" s="59" t="s">
        <v>57</v>
      </c>
      <c r="F23" s="60" t="n">
        <f aca="false">1386.46*0.07</f>
        <v>97.05</v>
      </c>
      <c r="G23" s="61" t="n">
        <v>1005.78</v>
      </c>
      <c r="H23" s="62" t="n">
        <f aca="false">G23*1.2034</f>
        <v>1210.36</v>
      </c>
      <c r="I23" s="63" t="n">
        <f aca="false">F23*H23</f>
        <v>117465.44</v>
      </c>
      <c r="M23" s="8"/>
      <c r="N23" s="38"/>
      <c r="O23" s="38"/>
    </row>
    <row r="24" customFormat="false" ht="15.95" hidden="false" customHeight="true" outlineLevel="0" collapsed="false">
      <c r="A24" s="55" t="s">
        <v>61</v>
      </c>
      <c r="B24" s="56" t="s">
        <v>24</v>
      </c>
      <c r="C24" s="57" t="s">
        <v>62</v>
      </c>
      <c r="D24" s="58" t="s">
        <v>63</v>
      </c>
      <c r="E24" s="59" t="s">
        <v>64</v>
      </c>
      <c r="F24" s="60" t="n">
        <f aca="false">1386.46*2.18</f>
        <v>3022.48</v>
      </c>
      <c r="G24" s="61" t="n">
        <v>10.27</v>
      </c>
      <c r="H24" s="62" t="n">
        <f aca="false">G24*1.2034</f>
        <v>12.36</v>
      </c>
      <c r="I24" s="63" t="n">
        <f aca="false">F24*H24</f>
        <v>37357.85</v>
      </c>
      <c r="M24" s="8"/>
      <c r="N24" s="38"/>
      <c r="O24" s="38"/>
    </row>
    <row r="25" customFormat="false" ht="32.1" hidden="false" customHeight="true" outlineLevel="0" collapsed="false">
      <c r="A25" s="55" t="s">
        <v>65</v>
      </c>
      <c r="B25" s="56" t="s">
        <v>24</v>
      </c>
      <c r="C25" s="57" t="s">
        <v>66</v>
      </c>
      <c r="D25" s="58" t="s">
        <v>67</v>
      </c>
      <c r="E25" s="59" t="s">
        <v>68</v>
      </c>
      <c r="F25" s="65" t="n">
        <v>7</v>
      </c>
      <c r="G25" s="61" t="n">
        <v>8.57</v>
      </c>
      <c r="H25" s="62" t="n">
        <f aca="false">G25*1.2034</f>
        <v>10.31</v>
      </c>
      <c r="I25" s="63" t="n">
        <f aca="false">F25*H25</f>
        <v>72.17</v>
      </c>
      <c r="L25" s="8"/>
      <c r="M25" s="8"/>
      <c r="N25" s="38"/>
      <c r="O25" s="38"/>
    </row>
    <row r="26" customFormat="false" ht="32.1" hidden="false" customHeight="true" outlineLevel="0" collapsed="false">
      <c r="A26" s="55" t="s">
        <v>69</v>
      </c>
      <c r="B26" s="56" t="s">
        <v>24</v>
      </c>
      <c r="C26" s="57" t="s">
        <v>70</v>
      </c>
      <c r="D26" s="58" t="s">
        <v>71</v>
      </c>
      <c r="E26" s="59" t="s">
        <v>57</v>
      </c>
      <c r="F26" s="65" t="n">
        <v>0.41</v>
      </c>
      <c r="G26" s="61" t="n">
        <v>110.27</v>
      </c>
      <c r="H26" s="62" t="n">
        <f aca="false">G26*1.2034</f>
        <v>132.7</v>
      </c>
      <c r="I26" s="63" t="n">
        <f aca="false">F26*H26</f>
        <v>54.41</v>
      </c>
      <c r="L26" s="8"/>
      <c r="M26" s="8"/>
      <c r="N26" s="38"/>
      <c r="O26" s="38"/>
    </row>
    <row r="27" customFormat="false" ht="32.1" hidden="false" customHeight="true" outlineLevel="0" collapsed="false">
      <c r="A27" s="55" t="s">
        <v>72</v>
      </c>
      <c r="B27" s="56" t="s">
        <v>24</v>
      </c>
      <c r="C27" s="57" t="s">
        <v>73</v>
      </c>
      <c r="D27" s="58" t="s">
        <v>74</v>
      </c>
      <c r="E27" s="59" t="s">
        <v>27</v>
      </c>
      <c r="F27" s="65" t="n">
        <v>1.75</v>
      </c>
      <c r="G27" s="61" t="n">
        <v>132.67</v>
      </c>
      <c r="H27" s="62" t="n">
        <f aca="false">G27*1.2034</f>
        <v>159.66</v>
      </c>
      <c r="I27" s="63" t="n">
        <f aca="false">F27*H27</f>
        <v>279.41</v>
      </c>
      <c r="L27" s="8"/>
      <c r="M27" s="8"/>
      <c r="N27" s="38"/>
      <c r="O27" s="38"/>
    </row>
    <row r="28" customFormat="false" ht="15.95" hidden="false" customHeight="true" outlineLevel="0" collapsed="false">
      <c r="A28" s="55" t="s">
        <v>75</v>
      </c>
      <c r="B28" s="56" t="s">
        <v>24</v>
      </c>
      <c r="C28" s="57" t="s">
        <v>76</v>
      </c>
      <c r="D28" s="58" t="s">
        <v>77</v>
      </c>
      <c r="E28" s="59" t="s">
        <v>41</v>
      </c>
      <c r="F28" s="60" t="n">
        <v>21</v>
      </c>
      <c r="G28" s="61" t="n">
        <v>575.66</v>
      </c>
      <c r="H28" s="62" t="n">
        <f aca="false">G28*1.2034</f>
        <v>692.75</v>
      </c>
      <c r="I28" s="63" t="n">
        <f aca="false">F28*H28</f>
        <v>14547.75</v>
      </c>
      <c r="M28" s="8"/>
      <c r="N28" s="38"/>
      <c r="O28" s="38"/>
    </row>
    <row r="29" customFormat="false" ht="15.95" hidden="false" customHeight="true" outlineLevel="0" collapsed="false">
      <c r="A29" s="66" t="s">
        <v>78</v>
      </c>
      <c r="B29" s="67" t="s">
        <v>24</v>
      </c>
      <c r="C29" s="68" t="s">
        <v>79</v>
      </c>
      <c r="D29" s="69" t="s">
        <v>80</v>
      </c>
      <c r="E29" s="59" t="s">
        <v>41</v>
      </c>
      <c r="F29" s="92" t="n">
        <v>2</v>
      </c>
      <c r="G29" s="93" t="n">
        <v>1223.22</v>
      </c>
      <c r="H29" s="72" t="n">
        <f aca="false">G29*1.2034</f>
        <v>1472.02</v>
      </c>
      <c r="I29" s="73" t="n">
        <f aca="false">F29*H29</f>
        <v>2944.04</v>
      </c>
      <c r="M29" s="8"/>
      <c r="N29" s="38"/>
      <c r="O29" s="38"/>
    </row>
    <row r="30" s="20" customFormat="true" ht="15.95" hidden="false" customHeight="true" outlineLevel="0" collapsed="false">
      <c r="A30" s="74"/>
      <c r="B30" s="75"/>
      <c r="C30" s="76"/>
      <c r="D30" s="77" t="s">
        <v>48</v>
      </c>
      <c r="E30" s="78"/>
      <c r="F30" s="79"/>
      <c r="G30" s="80"/>
      <c r="H30" s="81"/>
      <c r="I30" s="82" t="n">
        <f aca="false">SUM(I21:I29)</f>
        <v>189282.33</v>
      </c>
      <c r="J30" s="38" t="n">
        <f aca="false">SUM(I21:I29)</f>
        <v>189282.33</v>
      </c>
      <c r="M30" s="38" t="n">
        <v>193908.9</v>
      </c>
      <c r="N30" s="38" t="n">
        <f aca="false">M30*0.94</f>
        <v>182274.37</v>
      </c>
      <c r="O30" s="38" t="n">
        <f aca="false">M30-N30</f>
        <v>11634.53</v>
      </c>
    </row>
    <row r="31" customFormat="false" ht="15.95" hidden="false" customHeight="true" outlineLevel="0" collapsed="false">
      <c r="A31" s="94" t="s">
        <v>81</v>
      </c>
      <c r="B31" s="47"/>
      <c r="C31" s="48"/>
      <c r="D31" s="49" t="s">
        <v>82</v>
      </c>
      <c r="E31" s="50"/>
      <c r="F31" s="88"/>
      <c r="G31" s="89"/>
      <c r="H31" s="53"/>
      <c r="I31" s="54"/>
      <c r="M31" s="8"/>
      <c r="N31" s="38"/>
      <c r="O31" s="38"/>
    </row>
    <row r="32" customFormat="false" ht="15.95" hidden="false" customHeight="true" outlineLevel="0" collapsed="false">
      <c r="A32" s="55" t="s">
        <v>83</v>
      </c>
      <c r="B32" s="56" t="s">
        <v>24</v>
      </c>
      <c r="C32" s="57" t="s">
        <v>52</v>
      </c>
      <c r="D32" s="58" t="s">
        <v>53</v>
      </c>
      <c r="E32" s="59" t="s">
        <v>27</v>
      </c>
      <c r="F32" s="60" t="n">
        <f aca="false">108.6*2</f>
        <v>217.2</v>
      </c>
      <c r="G32" s="61" t="n">
        <v>3.54</v>
      </c>
      <c r="H32" s="62" t="n">
        <f aca="false">G32*1.2034</f>
        <v>4.26</v>
      </c>
      <c r="I32" s="63" t="n">
        <f aca="false">F32*H32</f>
        <v>925.27</v>
      </c>
      <c r="M32" s="8"/>
      <c r="N32" s="38"/>
      <c r="O32" s="38"/>
    </row>
    <row r="33" customFormat="false" ht="15.95" hidden="false" customHeight="true" outlineLevel="0" collapsed="false">
      <c r="A33" s="55" t="s">
        <v>84</v>
      </c>
      <c r="B33" s="56" t="s">
        <v>24</v>
      </c>
      <c r="C33" s="57" t="s">
        <v>85</v>
      </c>
      <c r="D33" s="58" t="s">
        <v>86</v>
      </c>
      <c r="E33" s="59" t="s">
        <v>68</v>
      </c>
      <c r="F33" s="65" t="n">
        <f aca="false">(16+26.15)*2</f>
        <v>84.3</v>
      </c>
      <c r="G33" s="61" t="n">
        <v>58.07</v>
      </c>
      <c r="H33" s="62" t="n">
        <f aca="false">G33*1.2034</f>
        <v>69.88</v>
      </c>
      <c r="I33" s="63" t="n">
        <f aca="false">F33*H33</f>
        <v>5890.88</v>
      </c>
      <c r="M33" s="8"/>
      <c r="N33" s="38"/>
      <c r="O33" s="38"/>
    </row>
    <row r="34" customFormat="false" ht="15.95" hidden="false" customHeight="true" outlineLevel="0" collapsed="false">
      <c r="A34" s="55" t="s">
        <v>87</v>
      </c>
      <c r="B34" s="56" t="s">
        <v>24</v>
      </c>
      <c r="C34" s="57" t="s">
        <v>88</v>
      </c>
      <c r="D34" s="58" t="s">
        <v>89</v>
      </c>
      <c r="E34" s="59" t="s">
        <v>57</v>
      </c>
      <c r="F34" s="60" t="n">
        <f aca="false">108.6*2*0.15</f>
        <v>32.58</v>
      </c>
      <c r="G34" s="61" t="n">
        <v>213.88</v>
      </c>
      <c r="H34" s="62" t="n">
        <f aca="false">G34*1.2034</f>
        <v>257.38</v>
      </c>
      <c r="I34" s="63" t="n">
        <f aca="false">F34*H34</f>
        <v>8385.44</v>
      </c>
      <c r="M34" s="8"/>
      <c r="N34" s="38"/>
      <c r="O34" s="38"/>
    </row>
    <row r="35" customFormat="false" ht="15.95" hidden="false" customHeight="true" outlineLevel="0" collapsed="false">
      <c r="A35" s="55" t="s">
        <v>90</v>
      </c>
      <c r="B35" s="56" t="s">
        <v>24</v>
      </c>
      <c r="C35" s="59" t="s">
        <v>91</v>
      </c>
      <c r="D35" s="95" t="s">
        <v>92</v>
      </c>
      <c r="E35" s="59" t="s">
        <v>41</v>
      </c>
      <c r="F35" s="60" t="n">
        <v>2</v>
      </c>
      <c r="G35" s="61" t="n">
        <v>5591.79</v>
      </c>
      <c r="H35" s="62" t="n">
        <f aca="false">G35*1.2034</f>
        <v>6729.16</v>
      </c>
      <c r="I35" s="63" t="n">
        <f aca="false">F35*H35</f>
        <v>13458.32</v>
      </c>
      <c r="M35" s="8"/>
      <c r="N35" s="38"/>
      <c r="O35" s="38"/>
    </row>
    <row r="36" customFormat="false" ht="15.95" hidden="false" customHeight="true" outlineLevel="0" collapsed="false">
      <c r="A36" s="55" t="s">
        <v>93</v>
      </c>
      <c r="B36" s="56" t="s">
        <v>24</v>
      </c>
      <c r="C36" s="59" t="s">
        <v>94</v>
      </c>
      <c r="D36" s="95" t="s">
        <v>95</v>
      </c>
      <c r="E36" s="59" t="s">
        <v>41</v>
      </c>
      <c r="F36" s="60" t="n">
        <v>2</v>
      </c>
      <c r="G36" s="61" t="n">
        <v>3083.35</v>
      </c>
      <c r="H36" s="62" t="n">
        <f aca="false">G36*1.2034</f>
        <v>3710.5</v>
      </c>
      <c r="I36" s="63" t="n">
        <f aca="false">F36*H36</f>
        <v>7421</v>
      </c>
      <c r="M36" s="8"/>
      <c r="N36" s="38"/>
      <c r="O36" s="38"/>
    </row>
    <row r="37" customFormat="false" ht="15.95" hidden="false" customHeight="true" outlineLevel="0" collapsed="false">
      <c r="A37" s="55" t="s">
        <v>96</v>
      </c>
      <c r="B37" s="56" t="s">
        <v>24</v>
      </c>
      <c r="C37" s="59" t="s">
        <v>97</v>
      </c>
      <c r="D37" s="95" t="s">
        <v>98</v>
      </c>
      <c r="E37" s="59" t="s">
        <v>41</v>
      </c>
      <c r="F37" s="60" t="n">
        <v>2</v>
      </c>
      <c r="G37" s="61" t="n">
        <v>1890.88</v>
      </c>
      <c r="H37" s="62" t="n">
        <f aca="false">G37*1.2034</f>
        <v>2275.48</v>
      </c>
      <c r="I37" s="63" t="n">
        <f aca="false">F37*H37</f>
        <v>4550.96</v>
      </c>
      <c r="M37" s="8"/>
      <c r="N37" s="38"/>
      <c r="O37" s="38"/>
    </row>
    <row r="38" customFormat="false" ht="15.95" hidden="false" customHeight="true" outlineLevel="0" collapsed="false">
      <c r="A38" s="66" t="s">
        <v>99</v>
      </c>
      <c r="B38" s="67" t="s">
        <v>24</v>
      </c>
      <c r="C38" s="96" t="s">
        <v>100</v>
      </c>
      <c r="D38" s="97" t="s">
        <v>101</v>
      </c>
      <c r="E38" s="59" t="s">
        <v>41</v>
      </c>
      <c r="F38" s="92" t="n">
        <v>2</v>
      </c>
      <c r="G38" s="71" t="n">
        <v>3604.15</v>
      </c>
      <c r="H38" s="72" t="n">
        <f aca="false">G38*1.2034</f>
        <v>4337.23</v>
      </c>
      <c r="I38" s="73" t="n">
        <f aca="false">F38*H38</f>
        <v>8674.46</v>
      </c>
      <c r="M38" s="8"/>
      <c r="N38" s="38"/>
      <c r="O38" s="38"/>
    </row>
    <row r="39" s="20" customFormat="true" ht="15.95" hidden="false" customHeight="true" outlineLevel="0" collapsed="false">
      <c r="A39" s="74"/>
      <c r="B39" s="75"/>
      <c r="C39" s="76"/>
      <c r="D39" s="77" t="s">
        <v>48</v>
      </c>
      <c r="E39" s="78"/>
      <c r="F39" s="79"/>
      <c r="G39" s="80"/>
      <c r="H39" s="81"/>
      <c r="I39" s="82" t="n">
        <f aca="false">SUM(I32:I38)</f>
        <v>49306.33</v>
      </c>
      <c r="J39" s="38" t="n">
        <f aca="false">SUM(I32:I38)</f>
        <v>49306.33</v>
      </c>
      <c r="M39" s="38" t="n">
        <v>41248.89</v>
      </c>
      <c r="N39" s="38" t="n">
        <f aca="false">M39*0.94</f>
        <v>38773.96</v>
      </c>
      <c r="O39" s="38" t="n">
        <f aca="false">M39-N39</f>
        <v>2474.93</v>
      </c>
    </row>
    <row r="40" customFormat="false" ht="15.95" hidden="false" customHeight="true" outlineLevel="0" collapsed="false">
      <c r="A40" s="94" t="s">
        <v>102</v>
      </c>
      <c r="B40" s="47"/>
      <c r="C40" s="48"/>
      <c r="D40" s="49" t="s">
        <v>103</v>
      </c>
      <c r="E40" s="50"/>
      <c r="F40" s="98"/>
      <c r="G40" s="52"/>
      <c r="H40" s="53"/>
      <c r="I40" s="54"/>
      <c r="M40" s="8"/>
      <c r="N40" s="38"/>
      <c r="O40" s="38"/>
    </row>
    <row r="41" customFormat="false" ht="15.95" hidden="false" customHeight="true" outlineLevel="0" collapsed="false">
      <c r="A41" s="55" t="s">
        <v>104</v>
      </c>
      <c r="B41" s="56" t="s">
        <v>24</v>
      </c>
      <c r="C41" s="57" t="s">
        <v>52</v>
      </c>
      <c r="D41" s="58" t="s">
        <v>53</v>
      </c>
      <c r="E41" s="59" t="s">
        <v>27</v>
      </c>
      <c r="F41" s="60" t="n">
        <f aca="false">18.27*3</f>
        <v>54.81</v>
      </c>
      <c r="G41" s="61" t="n">
        <v>3.54</v>
      </c>
      <c r="H41" s="62" t="n">
        <f aca="false">G41*1.2034</f>
        <v>4.26</v>
      </c>
      <c r="I41" s="63" t="n">
        <f aca="false">F41*H41</f>
        <v>233.49</v>
      </c>
      <c r="M41" s="8"/>
      <c r="N41" s="38"/>
      <c r="O41" s="38"/>
    </row>
    <row r="42" customFormat="false" ht="15.95" hidden="false" customHeight="true" outlineLevel="0" collapsed="false">
      <c r="A42" s="55" t="s">
        <v>105</v>
      </c>
      <c r="B42" s="56" t="s">
        <v>24</v>
      </c>
      <c r="C42" s="57" t="s">
        <v>106</v>
      </c>
      <c r="D42" s="99" t="s">
        <v>107</v>
      </c>
      <c r="E42" s="59" t="s">
        <v>68</v>
      </c>
      <c r="F42" s="60" t="n">
        <v>12</v>
      </c>
      <c r="G42" s="61" t="n">
        <v>82.59</v>
      </c>
      <c r="H42" s="62" t="n">
        <f aca="false">G42*1.2034</f>
        <v>99.39</v>
      </c>
      <c r="I42" s="63" t="n">
        <f aca="false">F42*H42</f>
        <v>1192.68</v>
      </c>
      <c r="M42" s="8"/>
      <c r="N42" s="38"/>
      <c r="O42" s="38"/>
    </row>
    <row r="43" customFormat="false" ht="15.95" hidden="false" customHeight="true" outlineLevel="0" collapsed="false">
      <c r="A43" s="55" t="s">
        <v>108</v>
      </c>
      <c r="B43" s="56" t="s">
        <v>24</v>
      </c>
      <c r="C43" s="57" t="s">
        <v>109</v>
      </c>
      <c r="D43" s="99" t="s">
        <v>110</v>
      </c>
      <c r="E43" s="59" t="s">
        <v>57</v>
      </c>
      <c r="F43" s="60" t="n">
        <v>0.48</v>
      </c>
      <c r="G43" s="61" t="n">
        <v>64.29</v>
      </c>
      <c r="H43" s="62" t="n">
        <f aca="false">G43*1.2034</f>
        <v>77.37</v>
      </c>
      <c r="I43" s="63" t="n">
        <f aca="false">F43*H43</f>
        <v>37.14</v>
      </c>
      <c r="M43" s="8"/>
      <c r="N43" s="38"/>
      <c r="O43" s="38"/>
    </row>
    <row r="44" customFormat="false" ht="15.95" hidden="false" customHeight="true" outlineLevel="0" collapsed="false">
      <c r="A44" s="55" t="s">
        <v>111</v>
      </c>
      <c r="B44" s="56" t="s">
        <v>24</v>
      </c>
      <c r="C44" s="57" t="s">
        <v>112</v>
      </c>
      <c r="D44" s="99" t="s">
        <v>113</v>
      </c>
      <c r="E44" s="59" t="s">
        <v>27</v>
      </c>
      <c r="F44" s="60" t="n">
        <f aca="false">2.4*0.45*3</f>
        <v>3.24</v>
      </c>
      <c r="G44" s="61" t="n">
        <v>105.87</v>
      </c>
      <c r="H44" s="62" t="n">
        <f aca="false">G44*1.2034</f>
        <v>127.4</v>
      </c>
      <c r="I44" s="63" t="n">
        <f aca="false">F44*H44</f>
        <v>412.78</v>
      </c>
      <c r="M44" s="8"/>
      <c r="N44" s="38"/>
      <c r="O44" s="38"/>
    </row>
    <row r="45" customFormat="false" ht="15.95" hidden="false" customHeight="true" outlineLevel="0" collapsed="false">
      <c r="A45" s="55" t="s">
        <v>114</v>
      </c>
      <c r="B45" s="56" t="s">
        <v>24</v>
      </c>
      <c r="C45" s="57" t="s">
        <v>115</v>
      </c>
      <c r="D45" s="99" t="s">
        <v>116</v>
      </c>
      <c r="E45" s="59" t="s">
        <v>64</v>
      </c>
      <c r="F45" s="60" t="n">
        <v>43.74</v>
      </c>
      <c r="G45" s="61" t="n">
        <v>10.87</v>
      </c>
      <c r="H45" s="62" t="n">
        <f aca="false">G45*1.2034</f>
        <v>13.08</v>
      </c>
      <c r="I45" s="63" t="n">
        <f aca="false">F45*H45</f>
        <v>572.12</v>
      </c>
      <c r="M45" s="8"/>
      <c r="N45" s="38"/>
      <c r="O45" s="38"/>
    </row>
    <row r="46" customFormat="false" ht="15.95" hidden="false" customHeight="true" outlineLevel="0" collapsed="false">
      <c r="A46" s="55" t="s">
        <v>117</v>
      </c>
      <c r="B46" s="56" t="s">
        <v>24</v>
      </c>
      <c r="C46" s="57" t="s">
        <v>118</v>
      </c>
      <c r="D46" s="99" t="s">
        <v>119</v>
      </c>
      <c r="E46" s="59" t="s">
        <v>57</v>
      </c>
      <c r="F46" s="60" t="n">
        <v>0.48</v>
      </c>
      <c r="G46" s="61" t="n">
        <v>503.12</v>
      </c>
      <c r="H46" s="62" t="n">
        <f aca="false">G46*1.2034</f>
        <v>605.45</v>
      </c>
      <c r="I46" s="63" t="n">
        <f aca="false">F46*H46</f>
        <v>290.62</v>
      </c>
      <c r="M46" s="8"/>
      <c r="N46" s="38"/>
      <c r="O46" s="38"/>
    </row>
    <row r="47" customFormat="false" ht="15.95" hidden="false" customHeight="true" outlineLevel="0" collapsed="false">
      <c r="A47" s="55" t="s">
        <v>120</v>
      </c>
      <c r="B47" s="56" t="s">
        <v>24</v>
      </c>
      <c r="C47" s="57" t="s">
        <v>121</v>
      </c>
      <c r="D47" s="99" t="s">
        <v>122</v>
      </c>
      <c r="E47" s="59" t="s">
        <v>57</v>
      </c>
      <c r="F47" s="60" t="n">
        <v>0.48</v>
      </c>
      <c r="G47" s="61" t="n">
        <v>90.38</v>
      </c>
      <c r="H47" s="62" t="n">
        <f aca="false">G47*1.2034</f>
        <v>108.76</v>
      </c>
      <c r="I47" s="63" t="n">
        <f aca="false">F47*H47</f>
        <v>52.2</v>
      </c>
      <c r="M47" s="8"/>
      <c r="N47" s="38"/>
      <c r="O47" s="38"/>
    </row>
    <row r="48" customFormat="false" ht="15.95" hidden="false" customHeight="true" outlineLevel="0" collapsed="false">
      <c r="A48" s="55" t="s">
        <v>123</v>
      </c>
      <c r="B48" s="56" t="s">
        <v>24</v>
      </c>
      <c r="C48" s="57" t="s">
        <v>124</v>
      </c>
      <c r="D48" s="99" t="s">
        <v>125</v>
      </c>
      <c r="E48" s="59" t="s">
        <v>57</v>
      </c>
      <c r="F48" s="60" t="n">
        <v>2.79</v>
      </c>
      <c r="G48" s="61" t="n">
        <v>5696.54</v>
      </c>
      <c r="H48" s="62" t="n">
        <f aca="false">G48*1.2034</f>
        <v>6855.22</v>
      </c>
      <c r="I48" s="63" t="n">
        <f aca="false">F48*H48</f>
        <v>19126.06</v>
      </c>
      <c r="M48" s="8"/>
      <c r="N48" s="38"/>
      <c r="O48" s="38"/>
    </row>
    <row r="49" customFormat="false" ht="32.1" hidden="false" customHeight="true" outlineLevel="0" collapsed="false">
      <c r="A49" s="55" t="s">
        <v>126</v>
      </c>
      <c r="B49" s="56" t="s">
        <v>127</v>
      </c>
      <c r="C49" s="57" t="n">
        <v>92540</v>
      </c>
      <c r="D49" s="99" t="s">
        <v>128</v>
      </c>
      <c r="E49" s="59" t="s">
        <v>27</v>
      </c>
      <c r="F49" s="60" t="n">
        <v>84.81</v>
      </c>
      <c r="G49" s="61" t="n">
        <v>101.62</v>
      </c>
      <c r="H49" s="62" t="n">
        <f aca="false">G49*1.2034</f>
        <v>122.29</v>
      </c>
      <c r="I49" s="63" t="n">
        <f aca="false">F49*H49</f>
        <v>10371.41</v>
      </c>
      <c r="M49" s="8"/>
      <c r="N49" s="38"/>
      <c r="O49" s="38"/>
    </row>
    <row r="50" customFormat="false" ht="15.95" hidden="false" customHeight="true" outlineLevel="0" collapsed="false">
      <c r="A50" s="55" t="s">
        <v>129</v>
      </c>
      <c r="B50" s="56" t="s">
        <v>24</v>
      </c>
      <c r="C50" s="57" t="s">
        <v>130</v>
      </c>
      <c r="D50" s="99" t="s">
        <v>131</v>
      </c>
      <c r="E50" s="59" t="s">
        <v>27</v>
      </c>
      <c r="F50" s="60" t="n">
        <f aca="false">F49</f>
        <v>84.81</v>
      </c>
      <c r="G50" s="61" t="n">
        <v>137.04</v>
      </c>
      <c r="H50" s="62" t="n">
        <f aca="false">G50*1.2034</f>
        <v>164.91</v>
      </c>
      <c r="I50" s="63" t="n">
        <f aca="false">F50*H50</f>
        <v>13986.02</v>
      </c>
      <c r="M50" s="8"/>
      <c r="N50" s="38"/>
      <c r="O50" s="38"/>
    </row>
    <row r="51" customFormat="false" ht="15.95" hidden="false" customHeight="true" outlineLevel="0" collapsed="false">
      <c r="A51" s="55" t="s">
        <v>132</v>
      </c>
      <c r="B51" s="56" t="s">
        <v>24</v>
      </c>
      <c r="C51" s="57" t="s">
        <v>133</v>
      </c>
      <c r="D51" s="99" t="s">
        <v>134</v>
      </c>
      <c r="E51" s="59" t="s">
        <v>68</v>
      </c>
      <c r="F51" s="60" t="n">
        <v>53.7</v>
      </c>
      <c r="G51" s="61" t="n">
        <v>16.19</v>
      </c>
      <c r="H51" s="62" t="n">
        <f aca="false">G51*1.2034</f>
        <v>19.48</v>
      </c>
      <c r="I51" s="63" t="n">
        <f aca="false">F51*H51</f>
        <v>1046.08</v>
      </c>
      <c r="M51" s="8"/>
      <c r="N51" s="38"/>
      <c r="O51" s="38"/>
    </row>
    <row r="52" customFormat="false" ht="15.95" hidden="false" customHeight="true" outlineLevel="0" collapsed="false">
      <c r="A52" s="55" t="s">
        <v>135</v>
      </c>
      <c r="B52" s="56" t="s">
        <v>24</v>
      </c>
      <c r="C52" s="57" t="s">
        <v>124</v>
      </c>
      <c r="D52" s="99" t="s">
        <v>136</v>
      </c>
      <c r="E52" s="59" t="s">
        <v>57</v>
      </c>
      <c r="F52" s="60" t="n">
        <v>1.05</v>
      </c>
      <c r="G52" s="61" t="n">
        <v>5696.54</v>
      </c>
      <c r="H52" s="62" t="n">
        <f aca="false">G52*1.2034</f>
        <v>6855.22</v>
      </c>
      <c r="I52" s="63" t="n">
        <f aca="false">F52*H52</f>
        <v>7197.98</v>
      </c>
      <c r="M52" s="8"/>
      <c r="N52" s="38"/>
      <c r="O52" s="38"/>
    </row>
    <row r="53" customFormat="false" ht="15.95" hidden="false" customHeight="true" outlineLevel="0" collapsed="false">
      <c r="A53" s="55" t="s">
        <v>137</v>
      </c>
      <c r="B53" s="56" t="s">
        <v>24</v>
      </c>
      <c r="C53" s="57" t="s">
        <v>138</v>
      </c>
      <c r="D53" s="99" t="s">
        <v>139</v>
      </c>
      <c r="E53" s="59" t="s">
        <v>27</v>
      </c>
      <c r="F53" s="60" t="n">
        <v>188.13</v>
      </c>
      <c r="G53" s="61" t="n">
        <v>29.79</v>
      </c>
      <c r="H53" s="62" t="n">
        <f aca="false">G53*1.2034</f>
        <v>35.85</v>
      </c>
      <c r="I53" s="63" t="n">
        <f aca="false">F53*H53</f>
        <v>6744.46</v>
      </c>
      <c r="M53" s="8"/>
      <c r="N53" s="38"/>
      <c r="O53" s="38"/>
    </row>
    <row r="54" customFormat="false" ht="48" hidden="false" customHeight="true" outlineLevel="0" collapsed="false">
      <c r="A54" s="55" t="s">
        <v>140</v>
      </c>
      <c r="B54" s="56" t="s">
        <v>127</v>
      </c>
      <c r="C54" s="57" t="s">
        <v>141</v>
      </c>
      <c r="D54" s="58" t="s">
        <v>142</v>
      </c>
      <c r="E54" s="59" t="s">
        <v>68</v>
      </c>
      <c r="F54" s="60" t="n">
        <f aca="false">15.9*3</f>
        <v>47.7</v>
      </c>
      <c r="G54" s="61" t="n">
        <v>43.5</v>
      </c>
      <c r="H54" s="62" t="n">
        <f aca="false">G54*1.2034</f>
        <v>52.35</v>
      </c>
      <c r="I54" s="63" t="n">
        <f aca="false">F54*H54</f>
        <v>2497.1</v>
      </c>
      <c r="M54" s="8"/>
      <c r="N54" s="38"/>
      <c r="O54" s="38"/>
    </row>
    <row r="55" customFormat="false" ht="32.1" hidden="false" customHeight="true" outlineLevel="0" collapsed="false">
      <c r="A55" s="66" t="s">
        <v>143</v>
      </c>
      <c r="B55" s="67" t="s">
        <v>24</v>
      </c>
      <c r="C55" s="68" t="s">
        <v>144</v>
      </c>
      <c r="D55" s="100" t="s">
        <v>145</v>
      </c>
      <c r="E55" s="96" t="s">
        <v>27</v>
      </c>
      <c r="F55" s="92" t="n">
        <f aca="false">18.27*3</f>
        <v>54.81</v>
      </c>
      <c r="G55" s="71" t="n">
        <v>121.14</v>
      </c>
      <c r="H55" s="72" t="n">
        <f aca="false">G55*1.2034</f>
        <v>145.78</v>
      </c>
      <c r="I55" s="73" t="n">
        <f aca="false">F55*H55</f>
        <v>7990.2</v>
      </c>
      <c r="M55" s="8"/>
      <c r="N55" s="38"/>
      <c r="O55" s="38"/>
    </row>
    <row r="56" s="20" customFormat="true" ht="15.95" hidden="false" customHeight="true" outlineLevel="0" collapsed="false">
      <c r="A56" s="74"/>
      <c r="B56" s="75"/>
      <c r="C56" s="76"/>
      <c r="D56" s="77" t="s">
        <v>48</v>
      </c>
      <c r="E56" s="78"/>
      <c r="F56" s="79"/>
      <c r="G56" s="80"/>
      <c r="H56" s="81"/>
      <c r="I56" s="82" t="n">
        <f aca="false">SUM(I41:I55)</f>
        <v>71750.34</v>
      </c>
      <c r="J56" s="38" t="n">
        <f aca="false">SUM(I41:I55)</f>
        <v>71750.34</v>
      </c>
      <c r="M56" s="38" t="n">
        <v>68315.26</v>
      </c>
      <c r="N56" s="38" t="n">
        <f aca="false">M56*0.94</f>
        <v>64216.34</v>
      </c>
      <c r="O56" s="38" t="n">
        <f aca="false">M56-N56</f>
        <v>4098.92</v>
      </c>
    </row>
    <row r="57" customFormat="false" ht="15.95" hidden="false" customHeight="true" outlineLevel="0" collapsed="false">
      <c r="A57" s="94" t="s">
        <v>146</v>
      </c>
      <c r="B57" s="47"/>
      <c r="C57" s="48"/>
      <c r="D57" s="49" t="s">
        <v>147</v>
      </c>
      <c r="E57" s="50"/>
      <c r="F57" s="98"/>
      <c r="G57" s="52"/>
      <c r="H57" s="53"/>
      <c r="I57" s="54"/>
      <c r="M57" s="8"/>
      <c r="N57" s="38"/>
      <c r="O57" s="38"/>
    </row>
    <row r="58" customFormat="false" ht="15.95" hidden="false" customHeight="true" outlineLevel="0" collapsed="false">
      <c r="A58" s="101" t="s">
        <v>148</v>
      </c>
      <c r="B58" s="102"/>
      <c r="C58" s="103"/>
      <c r="D58" s="104" t="s">
        <v>149</v>
      </c>
      <c r="E58" s="105"/>
      <c r="F58" s="106"/>
      <c r="G58" s="106"/>
      <c r="H58" s="106"/>
      <c r="I58" s="107"/>
      <c r="M58" s="8"/>
      <c r="N58" s="38"/>
      <c r="O58" s="38"/>
    </row>
    <row r="59" customFormat="false" ht="15.95" hidden="false" customHeight="true" outlineLevel="0" collapsed="false">
      <c r="A59" s="55" t="s">
        <v>150</v>
      </c>
      <c r="B59" s="56" t="s">
        <v>24</v>
      </c>
      <c r="C59" s="57" t="s">
        <v>151</v>
      </c>
      <c r="D59" s="58" t="s">
        <v>152</v>
      </c>
      <c r="E59" s="59" t="s">
        <v>27</v>
      </c>
      <c r="F59" s="60" t="n">
        <f aca="false">19*10</f>
        <v>190</v>
      </c>
      <c r="G59" s="61" t="n">
        <v>17.75</v>
      </c>
      <c r="H59" s="60" t="n">
        <f aca="false">G59*1.2034</f>
        <v>21.36</v>
      </c>
      <c r="I59" s="63" t="n">
        <f aca="false">F59*H59</f>
        <v>4058.4</v>
      </c>
      <c r="M59" s="8"/>
      <c r="N59" s="38"/>
      <c r="O59" s="38"/>
    </row>
    <row r="60" customFormat="false" ht="15.95" hidden="false" customHeight="true" outlineLevel="0" collapsed="false">
      <c r="A60" s="55" t="s">
        <v>153</v>
      </c>
      <c r="B60" s="56" t="s">
        <v>24</v>
      </c>
      <c r="C60" s="108" t="s">
        <v>109</v>
      </c>
      <c r="D60" s="109" t="s">
        <v>154</v>
      </c>
      <c r="E60" s="59" t="s">
        <v>57</v>
      </c>
      <c r="F60" s="110" t="n">
        <f aca="false">(0.15*0.3)*58</f>
        <v>2.61</v>
      </c>
      <c r="G60" s="111" t="n">
        <v>64.29</v>
      </c>
      <c r="H60" s="60" t="n">
        <f aca="false">G60*1.2034</f>
        <v>77.37</v>
      </c>
      <c r="I60" s="63" t="n">
        <f aca="false">F60*H60</f>
        <v>201.94</v>
      </c>
      <c r="M60" s="8"/>
      <c r="N60" s="38"/>
      <c r="O60" s="38"/>
    </row>
    <row r="61" customFormat="false" ht="15.95" hidden="false" customHeight="true" outlineLevel="0" collapsed="false">
      <c r="A61" s="55" t="s">
        <v>155</v>
      </c>
      <c r="B61" s="56" t="s">
        <v>24</v>
      </c>
      <c r="C61" s="108" t="s">
        <v>106</v>
      </c>
      <c r="D61" s="109" t="s">
        <v>107</v>
      </c>
      <c r="E61" s="59" t="s">
        <v>68</v>
      </c>
      <c r="F61" s="110" t="n">
        <f aca="false">16*2</f>
        <v>32</v>
      </c>
      <c r="G61" s="111" t="n">
        <v>82.59</v>
      </c>
      <c r="H61" s="60" t="n">
        <f aca="false">G61*1.2034</f>
        <v>99.39</v>
      </c>
      <c r="I61" s="63" t="n">
        <f aca="false">F61*H61</f>
        <v>3180.48</v>
      </c>
      <c r="M61" s="8"/>
      <c r="N61" s="38"/>
      <c r="O61" s="38"/>
    </row>
    <row r="62" customFormat="false" ht="15.95" hidden="false" customHeight="true" outlineLevel="0" collapsed="false">
      <c r="A62" s="55" t="s">
        <v>156</v>
      </c>
      <c r="B62" s="56" t="s">
        <v>24</v>
      </c>
      <c r="C62" s="108" t="s">
        <v>55</v>
      </c>
      <c r="D62" s="109" t="s">
        <v>157</v>
      </c>
      <c r="E62" s="59" t="s">
        <v>57</v>
      </c>
      <c r="F62" s="110" t="n">
        <v>0.26</v>
      </c>
      <c r="G62" s="111" t="n">
        <v>212.89</v>
      </c>
      <c r="H62" s="60" t="n">
        <f aca="false">G62*1.2034</f>
        <v>256.19</v>
      </c>
      <c r="I62" s="63" t="n">
        <f aca="false">F62*H62</f>
        <v>66.61</v>
      </c>
      <c r="M62" s="8"/>
      <c r="N62" s="38"/>
      <c r="O62" s="38"/>
    </row>
    <row r="63" customFormat="false" ht="15.95" hidden="false" customHeight="true" outlineLevel="0" collapsed="false">
      <c r="A63" s="55" t="s">
        <v>158</v>
      </c>
      <c r="B63" s="56" t="s">
        <v>24</v>
      </c>
      <c r="C63" s="108" t="s">
        <v>159</v>
      </c>
      <c r="D63" s="109" t="s">
        <v>160</v>
      </c>
      <c r="E63" s="59" t="s">
        <v>27</v>
      </c>
      <c r="F63" s="65" t="n">
        <v>23.2</v>
      </c>
      <c r="G63" s="111" t="n">
        <v>109.46</v>
      </c>
      <c r="H63" s="60" t="n">
        <f aca="false">G63*1.2034</f>
        <v>131.72</v>
      </c>
      <c r="I63" s="63" t="n">
        <f aca="false">F63*H63</f>
        <v>3055.9</v>
      </c>
      <c r="M63" s="8"/>
      <c r="N63" s="38"/>
      <c r="O63" s="38"/>
    </row>
    <row r="64" customFormat="false" ht="15.95" hidden="false" customHeight="true" outlineLevel="0" collapsed="false">
      <c r="A64" s="55" t="s">
        <v>161</v>
      </c>
      <c r="B64" s="56" t="s">
        <v>24</v>
      </c>
      <c r="C64" s="108" t="s">
        <v>162</v>
      </c>
      <c r="D64" s="112" t="s">
        <v>163</v>
      </c>
      <c r="E64" s="59" t="s">
        <v>27</v>
      </c>
      <c r="F64" s="110" t="n">
        <f aca="false">F63*2</f>
        <v>46.4</v>
      </c>
      <c r="G64" s="111" t="n">
        <v>7.36</v>
      </c>
      <c r="H64" s="60" t="n">
        <f aca="false">G64*1.2034</f>
        <v>8.86</v>
      </c>
      <c r="I64" s="63" t="n">
        <f aca="false">F64*H64</f>
        <v>411.1</v>
      </c>
      <c r="M64" s="8"/>
      <c r="N64" s="38"/>
      <c r="O64" s="38"/>
    </row>
    <row r="65" customFormat="false" ht="15.95" hidden="false" customHeight="true" outlineLevel="0" collapsed="false">
      <c r="A65" s="55" t="s">
        <v>164</v>
      </c>
      <c r="B65" s="56" t="s">
        <v>24</v>
      </c>
      <c r="C65" s="108" t="s">
        <v>165</v>
      </c>
      <c r="D65" s="112" t="s">
        <v>166</v>
      </c>
      <c r="E65" s="59" t="s">
        <v>27</v>
      </c>
      <c r="F65" s="110" t="n">
        <f aca="false">F63*2</f>
        <v>46.4</v>
      </c>
      <c r="G65" s="111" t="n">
        <v>23.71</v>
      </c>
      <c r="H65" s="60" t="n">
        <f aca="false">G65*1.2034</f>
        <v>28.53</v>
      </c>
      <c r="I65" s="63" t="n">
        <f aca="false">F65*H65</f>
        <v>1323.79</v>
      </c>
      <c r="M65" s="8"/>
      <c r="N65" s="38"/>
      <c r="O65" s="38"/>
    </row>
    <row r="66" customFormat="false" ht="15.95" hidden="false" customHeight="true" outlineLevel="0" collapsed="false">
      <c r="A66" s="55" t="s">
        <v>167</v>
      </c>
      <c r="B66" s="56" t="s">
        <v>24</v>
      </c>
      <c r="C66" s="108" t="s">
        <v>168</v>
      </c>
      <c r="D66" s="109" t="s">
        <v>169</v>
      </c>
      <c r="E66" s="59" t="s">
        <v>27</v>
      </c>
      <c r="F66" s="110" t="n">
        <f aca="false">F63*2</f>
        <v>46.4</v>
      </c>
      <c r="G66" s="111" t="n">
        <v>14.54</v>
      </c>
      <c r="H66" s="60" t="n">
        <f aca="false">G66*1.2034</f>
        <v>17.5</v>
      </c>
      <c r="I66" s="63" t="n">
        <f aca="false">F66*H66</f>
        <v>812</v>
      </c>
      <c r="M66" s="8"/>
      <c r="N66" s="38"/>
      <c r="O66" s="38"/>
    </row>
    <row r="67" customFormat="false" ht="15.95" hidden="false" customHeight="true" outlineLevel="0" collapsed="false">
      <c r="A67" s="55" t="s">
        <v>170</v>
      </c>
      <c r="B67" s="56" t="s">
        <v>24</v>
      </c>
      <c r="C67" s="108" t="s">
        <v>171</v>
      </c>
      <c r="D67" s="109" t="s">
        <v>172</v>
      </c>
      <c r="E67" s="59" t="s">
        <v>27</v>
      </c>
      <c r="F67" s="65" t="n">
        <f aca="false">(58*5)-8.88</f>
        <v>281.12</v>
      </c>
      <c r="G67" s="111" t="n">
        <v>238.03</v>
      </c>
      <c r="H67" s="60" t="n">
        <f aca="false">G67*1.2034</f>
        <v>286.45</v>
      </c>
      <c r="I67" s="63" t="n">
        <f aca="false">F67*H67</f>
        <v>80526.82</v>
      </c>
      <c r="M67" s="8"/>
      <c r="N67" s="38"/>
      <c r="O67" s="38"/>
    </row>
    <row r="68" customFormat="false" ht="15.95" hidden="false" customHeight="true" outlineLevel="0" collapsed="false">
      <c r="A68" s="55" t="s">
        <v>173</v>
      </c>
      <c r="B68" s="56" t="s">
        <v>24</v>
      </c>
      <c r="C68" s="108" t="s">
        <v>174</v>
      </c>
      <c r="D68" s="112" t="s">
        <v>175</v>
      </c>
      <c r="E68" s="59" t="s">
        <v>27</v>
      </c>
      <c r="F68" s="113" t="n">
        <v>72.72</v>
      </c>
      <c r="G68" s="111" t="n">
        <v>49.22</v>
      </c>
      <c r="H68" s="60" t="n">
        <f aca="false">G68*1.2034</f>
        <v>59.23</v>
      </c>
      <c r="I68" s="63" t="n">
        <f aca="false">F68*H68</f>
        <v>4307.21</v>
      </c>
      <c r="M68" s="8"/>
      <c r="N68" s="38"/>
      <c r="O68" s="38"/>
    </row>
    <row r="69" customFormat="false" ht="15.95" hidden="false" customHeight="true" outlineLevel="0" collapsed="false">
      <c r="A69" s="101" t="s">
        <v>176</v>
      </c>
      <c r="B69" s="102"/>
      <c r="C69" s="103"/>
      <c r="D69" s="114" t="s">
        <v>177</v>
      </c>
      <c r="E69" s="105"/>
      <c r="F69" s="106"/>
      <c r="G69" s="106"/>
      <c r="H69" s="106"/>
      <c r="I69" s="107"/>
      <c r="M69" s="8"/>
      <c r="N69" s="38"/>
      <c r="O69" s="38"/>
    </row>
    <row r="70" customFormat="false" ht="15.95" hidden="false" customHeight="true" outlineLevel="0" collapsed="false">
      <c r="A70" s="55" t="s">
        <v>178</v>
      </c>
      <c r="B70" s="56" t="s">
        <v>24</v>
      </c>
      <c r="C70" s="108" t="s">
        <v>52</v>
      </c>
      <c r="D70" s="109" t="s">
        <v>53</v>
      </c>
      <c r="E70" s="59" t="s">
        <v>27</v>
      </c>
      <c r="F70" s="60" t="n">
        <f aca="false">19*10</f>
        <v>190</v>
      </c>
      <c r="G70" s="60" t="n">
        <v>3.54</v>
      </c>
      <c r="H70" s="60" t="n">
        <f aca="false">G70*1.2034</f>
        <v>4.26</v>
      </c>
      <c r="I70" s="63" t="n">
        <f aca="false">F70*H70</f>
        <v>809.4</v>
      </c>
      <c r="M70" s="8"/>
      <c r="N70" s="38"/>
      <c r="O70" s="38"/>
    </row>
    <row r="71" customFormat="false" ht="15.95" hidden="false" customHeight="true" outlineLevel="0" collapsed="false">
      <c r="A71" s="55" t="s">
        <v>179</v>
      </c>
      <c r="B71" s="56" t="s">
        <v>24</v>
      </c>
      <c r="C71" s="108" t="s">
        <v>109</v>
      </c>
      <c r="D71" s="109" t="s">
        <v>180</v>
      </c>
      <c r="E71" s="59" t="s">
        <v>57</v>
      </c>
      <c r="F71" s="60" t="n">
        <f aca="false">0.2*0.2*60</f>
        <v>2.4</v>
      </c>
      <c r="G71" s="111" t="n">
        <v>64.29</v>
      </c>
      <c r="H71" s="60" t="n">
        <f aca="false">G71*1.2034</f>
        <v>77.37</v>
      </c>
      <c r="I71" s="63" t="n">
        <f aca="false">F71*H71</f>
        <v>185.69</v>
      </c>
      <c r="M71" s="8"/>
      <c r="N71" s="38"/>
      <c r="O71" s="38"/>
    </row>
    <row r="72" customFormat="false" ht="15.95" hidden="false" customHeight="true" outlineLevel="0" collapsed="false">
      <c r="A72" s="55" t="s">
        <v>181</v>
      </c>
      <c r="B72" s="56" t="s">
        <v>24</v>
      </c>
      <c r="C72" s="108" t="s">
        <v>182</v>
      </c>
      <c r="D72" s="109" t="s">
        <v>183</v>
      </c>
      <c r="E72" s="59" t="s">
        <v>27</v>
      </c>
      <c r="F72" s="60" t="n">
        <v>60</v>
      </c>
      <c r="G72" s="111" t="n">
        <v>20.56</v>
      </c>
      <c r="H72" s="60" t="n">
        <f aca="false">G72*1.2034</f>
        <v>24.74</v>
      </c>
      <c r="I72" s="63" t="n">
        <f aca="false">F72*H72</f>
        <v>1484.4</v>
      </c>
      <c r="M72" s="8"/>
      <c r="N72" s="38"/>
      <c r="O72" s="38"/>
    </row>
    <row r="73" customFormat="false" ht="15.95" hidden="false" customHeight="true" outlineLevel="0" collapsed="false">
      <c r="A73" s="55" t="s">
        <v>184</v>
      </c>
      <c r="B73" s="56" t="s">
        <v>24</v>
      </c>
      <c r="C73" s="108" t="s">
        <v>185</v>
      </c>
      <c r="D73" s="109" t="s">
        <v>186</v>
      </c>
      <c r="E73" s="59" t="s">
        <v>68</v>
      </c>
      <c r="F73" s="60" t="n">
        <v>60</v>
      </c>
      <c r="G73" s="111" t="n">
        <v>12.52</v>
      </c>
      <c r="H73" s="60" t="n">
        <f aca="false">G73*1.2034</f>
        <v>15.07</v>
      </c>
      <c r="I73" s="63" t="n">
        <f aca="false">F73*H73</f>
        <v>904.2</v>
      </c>
      <c r="M73" s="8"/>
      <c r="N73" s="38"/>
      <c r="O73" s="38"/>
    </row>
    <row r="74" customFormat="false" ht="15.95" hidden="false" customHeight="true" outlineLevel="0" collapsed="false">
      <c r="A74" s="55" t="s">
        <v>187</v>
      </c>
      <c r="B74" s="56" t="s">
        <v>24</v>
      </c>
      <c r="C74" s="108" t="s">
        <v>188</v>
      </c>
      <c r="D74" s="109" t="s">
        <v>189</v>
      </c>
      <c r="E74" s="59" t="s">
        <v>57</v>
      </c>
      <c r="F74" s="60" t="n">
        <v>1.93</v>
      </c>
      <c r="G74" s="111" t="n">
        <v>174.39</v>
      </c>
      <c r="H74" s="60" t="n">
        <f aca="false">G74*1.2034</f>
        <v>209.86</v>
      </c>
      <c r="I74" s="63" t="n">
        <f aca="false">F74*H74</f>
        <v>405.03</v>
      </c>
      <c r="M74" s="8"/>
      <c r="N74" s="38"/>
      <c r="O74" s="38"/>
    </row>
    <row r="75" customFormat="false" ht="15.95" hidden="false" customHeight="true" outlineLevel="0" collapsed="false">
      <c r="A75" s="55" t="s">
        <v>190</v>
      </c>
      <c r="B75" s="56" t="s">
        <v>24</v>
      </c>
      <c r="C75" s="108" t="s">
        <v>88</v>
      </c>
      <c r="D75" s="109" t="s">
        <v>191</v>
      </c>
      <c r="E75" s="59" t="s">
        <v>57</v>
      </c>
      <c r="F75" s="60" t="n">
        <f aca="false">190*0.2</f>
        <v>38</v>
      </c>
      <c r="G75" s="111" t="n">
        <v>213.88</v>
      </c>
      <c r="H75" s="60" t="n">
        <f aca="false">G75*1.2034</f>
        <v>257.38</v>
      </c>
      <c r="I75" s="63" t="n">
        <f aca="false">F75*H75</f>
        <v>9780.44</v>
      </c>
      <c r="M75" s="8"/>
      <c r="N75" s="38"/>
      <c r="O75" s="38"/>
    </row>
    <row r="76" customFormat="false" ht="15.95" hidden="false" customHeight="true" outlineLevel="0" collapsed="false">
      <c r="A76" s="66" t="s">
        <v>192</v>
      </c>
      <c r="B76" s="67" t="s">
        <v>24</v>
      </c>
      <c r="C76" s="115" t="s">
        <v>193</v>
      </c>
      <c r="D76" s="116" t="s">
        <v>194</v>
      </c>
      <c r="E76" s="96" t="s">
        <v>195</v>
      </c>
      <c r="F76" s="92" t="n">
        <v>1</v>
      </c>
      <c r="G76" s="117" t="n">
        <v>1923</v>
      </c>
      <c r="H76" s="92" t="n">
        <f aca="false">G76*1.2034</f>
        <v>2314.14</v>
      </c>
      <c r="I76" s="73" t="n">
        <f aca="false">F76*H76</f>
        <v>2314.14</v>
      </c>
      <c r="M76" s="8"/>
      <c r="N76" s="38"/>
      <c r="O76" s="38"/>
    </row>
    <row r="77" s="20" customFormat="true" ht="15.95" hidden="false" customHeight="true" outlineLevel="0" collapsed="false">
      <c r="A77" s="74"/>
      <c r="B77" s="75"/>
      <c r="C77" s="76"/>
      <c r="D77" s="77" t="s">
        <v>48</v>
      </c>
      <c r="E77" s="78"/>
      <c r="F77" s="79"/>
      <c r="G77" s="80"/>
      <c r="H77" s="81"/>
      <c r="I77" s="82" t="n">
        <f aca="false">SUM(I59:I76)</f>
        <v>113827.55</v>
      </c>
      <c r="J77" s="38" t="n">
        <f aca="false">SUM(I59:I76)</f>
        <v>113827.55</v>
      </c>
      <c r="M77" s="38" t="n">
        <v>133484.96</v>
      </c>
      <c r="N77" s="38" t="n">
        <f aca="false">M77*0.94</f>
        <v>125475.86</v>
      </c>
      <c r="O77" s="38" t="n">
        <f aca="false">M77-N77</f>
        <v>8009.09999999999</v>
      </c>
    </row>
    <row r="78" customFormat="false" ht="15.95" hidden="false" customHeight="true" outlineLevel="0" collapsed="false">
      <c r="A78" s="94" t="s">
        <v>196</v>
      </c>
      <c r="B78" s="47"/>
      <c r="C78" s="48"/>
      <c r="D78" s="49" t="s">
        <v>197</v>
      </c>
      <c r="E78" s="50"/>
      <c r="F78" s="98"/>
      <c r="G78" s="52"/>
      <c r="H78" s="53"/>
      <c r="I78" s="54"/>
      <c r="M78" s="8"/>
      <c r="N78" s="38"/>
      <c r="O78" s="38"/>
    </row>
    <row r="79" customFormat="false" ht="15.95" hidden="false" customHeight="true" outlineLevel="0" collapsed="false">
      <c r="A79" s="101"/>
      <c r="B79" s="102"/>
      <c r="C79" s="103"/>
      <c r="D79" s="104" t="s">
        <v>198</v>
      </c>
      <c r="E79" s="105"/>
      <c r="F79" s="106"/>
      <c r="G79" s="106"/>
      <c r="H79" s="106"/>
      <c r="I79" s="107"/>
      <c r="M79" s="8"/>
      <c r="N79" s="38"/>
      <c r="O79" s="38"/>
    </row>
    <row r="80" customFormat="false" ht="15.95" hidden="false" customHeight="true" outlineLevel="0" collapsed="false">
      <c r="A80" s="55" t="s">
        <v>199</v>
      </c>
      <c r="B80" s="56" t="s">
        <v>24</v>
      </c>
      <c r="C80" s="57" t="s">
        <v>200</v>
      </c>
      <c r="D80" s="99" t="s">
        <v>201</v>
      </c>
      <c r="E80" s="59" t="s">
        <v>41</v>
      </c>
      <c r="F80" s="60" t="n">
        <v>12</v>
      </c>
      <c r="G80" s="61" t="n">
        <v>2150.48</v>
      </c>
      <c r="H80" s="62" t="n">
        <f aca="false">G80*1.2034</f>
        <v>2587.89</v>
      </c>
      <c r="I80" s="63" t="n">
        <f aca="false">F80*H80</f>
        <v>31054.68</v>
      </c>
      <c r="M80" s="8"/>
      <c r="N80" s="38"/>
      <c r="O80" s="38"/>
    </row>
    <row r="81" customFormat="false" ht="15.95" hidden="false" customHeight="true" outlineLevel="0" collapsed="false">
      <c r="A81" s="55" t="s">
        <v>202</v>
      </c>
      <c r="B81" s="56" t="s">
        <v>24</v>
      </c>
      <c r="C81" s="57" t="s">
        <v>203</v>
      </c>
      <c r="D81" s="99" t="s">
        <v>204</v>
      </c>
      <c r="E81" s="59" t="s">
        <v>41</v>
      </c>
      <c r="F81" s="60" t="n">
        <v>12</v>
      </c>
      <c r="G81" s="61" t="n">
        <v>802.67</v>
      </c>
      <c r="H81" s="62" t="n">
        <f aca="false">G81*1.2034</f>
        <v>965.93</v>
      </c>
      <c r="I81" s="63" t="n">
        <f aca="false">F81*H81</f>
        <v>11591.16</v>
      </c>
      <c r="M81" s="8"/>
      <c r="N81" s="38"/>
      <c r="O81" s="38"/>
    </row>
    <row r="82" customFormat="false" ht="15.95" hidden="false" customHeight="true" outlineLevel="0" collapsed="false">
      <c r="A82" s="55" t="s">
        <v>205</v>
      </c>
      <c r="B82" s="56" t="s">
        <v>127</v>
      </c>
      <c r="C82" s="57" t="n">
        <v>101658</v>
      </c>
      <c r="D82" s="99" t="s">
        <v>206</v>
      </c>
      <c r="E82" s="59" t="s">
        <v>41</v>
      </c>
      <c r="F82" s="60" t="n">
        <v>48</v>
      </c>
      <c r="G82" s="61" t="n">
        <v>465.14</v>
      </c>
      <c r="H82" s="62" t="n">
        <f aca="false">G82*1.2034</f>
        <v>559.75</v>
      </c>
      <c r="I82" s="63" t="n">
        <f aca="false">F82*H82</f>
        <v>26868</v>
      </c>
      <c r="M82" s="8"/>
      <c r="N82" s="38"/>
      <c r="O82" s="38"/>
    </row>
    <row r="83" customFormat="false" ht="15.95" hidden="false" customHeight="true" outlineLevel="0" collapsed="false">
      <c r="A83" s="55" t="s">
        <v>207</v>
      </c>
      <c r="B83" s="56" t="s">
        <v>24</v>
      </c>
      <c r="C83" s="57" t="s">
        <v>208</v>
      </c>
      <c r="D83" s="99" t="s">
        <v>209</v>
      </c>
      <c r="E83" s="59" t="s">
        <v>41</v>
      </c>
      <c r="F83" s="60" t="n">
        <v>48</v>
      </c>
      <c r="G83" s="61" t="n">
        <v>96.15</v>
      </c>
      <c r="H83" s="62" t="n">
        <f aca="false">G83*1.2034</f>
        <v>115.71</v>
      </c>
      <c r="I83" s="63" t="n">
        <f aca="false">F83*H83</f>
        <v>5554.08</v>
      </c>
      <c r="M83" s="8"/>
      <c r="N83" s="38"/>
      <c r="O83" s="38"/>
    </row>
    <row r="84" customFormat="false" ht="15.95" hidden="false" customHeight="true" outlineLevel="0" collapsed="false">
      <c r="A84" s="101"/>
      <c r="B84" s="102"/>
      <c r="C84" s="103"/>
      <c r="D84" s="104" t="s">
        <v>210</v>
      </c>
      <c r="E84" s="105"/>
      <c r="F84" s="106"/>
      <c r="G84" s="106"/>
      <c r="H84" s="106"/>
      <c r="I84" s="107"/>
      <c r="M84" s="8"/>
      <c r="N84" s="38"/>
      <c r="O84" s="38"/>
    </row>
    <row r="85" customFormat="false" ht="32.1" hidden="false" customHeight="true" outlineLevel="0" collapsed="false">
      <c r="A85" s="55" t="s">
        <v>211</v>
      </c>
      <c r="B85" s="56" t="s">
        <v>127</v>
      </c>
      <c r="C85" s="57" t="n">
        <v>97883</v>
      </c>
      <c r="D85" s="99" t="s">
        <v>212</v>
      </c>
      <c r="E85" s="59" t="s">
        <v>41</v>
      </c>
      <c r="F85" s="60" t="n">
        <v>1</v>
      </c>
      <c r="G85" s="61" t="n">
        <v>439.55</v>
      </c>
      <c r="H85" s="62" t="n">
        <f aca="false">G85*1.2034</f>
        <v>528.95</v>
      </c>
      <c r="I85" s="63" t="n">
        <f aca="false">F85*H85</f>
        <v>528.95</v>
      </c>
      <c r="M85" s="8"/>
      <c r="N85" s="38"/>
      <c r="O85" s="38"/>
    </row>
    <row r="86" customFormat="false" ht="32.1" hidden="false" customHeight="true" outlineLevel="0" collapsed="false">
      <c r="A86" s="55" t="s">
        <v>213</v>
      </c>
      <c r="B86" s="56" t="s">
        <v>127</v>
      </c>
      <c r="C86" s="57" t="n">
        <v>97881</v>
      </c>
      <c r="D86" s="99" t="s">
        <v>214</v>
      </c>
      <c r="E86" s="59" t="s">
        <v>41</v>
      </c>
      <c r="F86" s="60" t="n">
        <v>12</v>
      </c>
      <c r="G86" s="61" t="n">
        <v>144.65</v>
      </c>
      <c r="H86" s="62" t="n">
        <f aca="false">G86*1.2034</f>
        <v>174.07</v>
      </c>
      <c r="I86" s="63" t="n">
        <f aca="false">F86*H86</f>
        <v>2088.84</v>
      </c>
      <c r="M86" s="8"/>
      <c r="N86" s="38"/>
      <c r="O86" s="38"/>
    </row>
    <row r="87" customFormat="false" ht="15.95" hidden="false" customHeight="true" outlineLevel="0" collapsed="false">
      <c r="A87" s="55" t="s">
        <v>215</v>
      </c>
      <c r="B87" s="56" t="s">
        <v>24</v>
      </c>
      <c r="C87" s="57" t="s">
        <v>109</v>
      </c>
      <c r="D87" s="99" t="s">
        <v>216</v>
      </c>
      <c r="E87" s="59" t="s">
        <v>57</v>
      </c>
      <c r="F87" s="60" t="n">
        <v>21.2</v>
      </c>
      <c r="G87" s="61" t="n">
        <v>64.29</v>
      </c>
      <c r="H87" s="62" t="n">
        <f aca="false">G87*1.2034</f>
        <v>77.37</v>
      </c>
      <c r="I87" s="63" t="n">
        <f aca="false">F87*H87</f>
        <v>1640.24</v>
      </c>
      <c r="M87" s="8"/>
      <c r="N87" s="38"/>
      <c r="O87" s="38"/>
    </row>
    <row r="88" customFormat="false" ht="32.1" hidden="false" customHeight="true" outlineLevel="0" collapsed="false">
      <c r="A88" s="55" t="s">
        <v>217</v>
      </c>
      <c r="B88" s="56" t="s">
        <v>127</v>
      </c>
      <c r="C88" s="57" t="n">
        <v>97668</v>
      </c>
      <c r="D88" s="99" t="s">
        <v>218</v>
      </c>
      <c r="E88" s="59" t="s">
        <v>68</v>
      </c>
      <c r="F88" s="60" t="n">
        <v>424</v>
      </c>
      <c r="G88" s="61" t="n">
        <v>14.98</v>
      </c>
      <c r="H88" s="62" t="n">
        <f aca="false">G88*1.2034</f>
        <v>18.03</v>
      </c>
      <c r="I88" s="63" t="n">
        <f aca="false">F88*H88</f>
        <v>7644.72</v>
      </c>
      <c r="M88" s="8"/>
      <c r="N88" s="38"/>
      <c r="O88" s="38"/>
    </row>
    <row r="89" customFormat="false" ht="15.95" hidden="false" customHeight="true" outlineLevel="0" collapsed="false">
      <c r="A89" s="55" t="s">
        <v>219</v>
      </c>
      <c r="B89" s="56" t="s">
        <v>127</v>
      </c>
      <c r="C89" s="118" t="s">
        <v>220</v>
      </c>
      <c r="D89" s="99" t="s">
        <v>221</v>
      </c>
      <c r="E89" s="119" t="s">
        <v>57</v>
      </c>
      <c r="F89" s="65" t="n">
        <v>21.2</v>
      </c>
      <c r="G89" s="61" t="n">
        <v>32.8</v>
      </c>
      <c r="H89" s="62" t="n">
        <f aca="false">G89*1.2034</f>
        <v>39.47</v>
      </c>
      <c r="I89" s="63" t="n">
        <f aca="false">F89*H89</f>
        <v>836.76</v>
      </c>
      <c r="M89" s="8"/>
      <c r="N89" s="38"/>
      <c r="O89" s="38"/>
    </row>
    <row r="90" customFormat="false" ht="15.95" hidden="false" customHeight="true" outlineLevel="0" collapsed="false">
      <c r="A90" s="101"/>
      <c r="B90" s="102"/>
      <c r="C90" s="103"/>
      <c r="D90" s="104" t="s">
        <v>222</v>
      </c>
      <c r="E90" s="105"/>
      <c r="F90" s="106"/>
      <c r="G90" s="106"/>
      <c r="H90" s="106"/>
      <c r="I90" s="107"/>
      <c r="M90" s="8"/>
      <c r="N90" s="38"/>
      <c r="O90" s="38"/>
    </row>
    <row r="91" customFormat="false" ht="32.1" hidden="false" customHeight="true" outlineLevel="0" collapsed="false">
      <c r="A91" s="55" t="s">
        <v>223</v>
      </c>
      <c r="B91" s="56" t="s">
        <v>127</v>
      </c>
      <c r="C91" s="57" t="n">
        <v>101882</v>
      </c>
      <c r="D91" s="99" t="s">
        <v>224</v>
      </c>
      <c r="E91" s="59" t="s">
        <v>41</v>
      </c>
      <c r="F91" s="60" t="n">
        <v>1</v>
      </c>
      <c r="G91" s="61" t="n">
        <v>1181.09</v>
      </c>
      <c r="H91" s="62" t="n">
        <f aca="false">G91*1.2034</f>
        <v>1421.32</v>
      </c>
      <c r="I91" s="63" t="n">
        <f aca="false">F91*H91</f>
        <v>1421.32</v>
      </c>
      <c r="M91" s="8"/>
      <c r="N91" s="38"/>
      <c r="O91" s="38"/>
    </row>
    <row r="92" customFormat="false" ht="15.95" hidden="false" customHeight="true" outlineLevel="0" collapsed="false">
      <c r="A92" s="55" t="s">
        <v>225</v>
      </c>
      <c r="B92" s="56" t="s">
        <v>24</v>
      </c>
      <c r="C92" s="57" t="s">
        <v>226</v>
      </c>
      <c r="D92" s="99" t="s">
        <v>227</v>
      </c>
      <c r="E92" s="59" t="s">
        <v>41</v>
      </c>
      <c r="F92" s="60" t="n">
        <v>13</v>
      </c>
      <c r="G92" s="61" t="n">
        <v>201.84</v>
      </c>
      <c r="H92" s="62" t="n">
        <f aca="false">G92*1.2034</f>
        <v>242.89</v>
      </c>
      <c r="I92" s="63" t="n">
        <f aca="false">F92*H92</f>
        <v>3157.57</v>
      </c>
      <c r="M92" s="8"/>
      <c r="N92" s="38"/>
      <c r="O92" s="38"/>
    </row>
    <row r="93" customFormat="false" ht="32.1" hidden="false" customHeight="true" outlineLevel="0" collapsed="false">
      <c r="A93" s="55" t="s">
        <v>228</v>
      </c>
      <c r="B93" s="56" t="s">
        <v>127</v>
      </c>
      <c r="C93" s="57" t="n">
        <v>92994</v>
      </c>
      <c r="D93" s="99" t="s">
        <v>229</v>
      </c>
      <c r="E93" s="59" t="s">
        <v>68</v>
      </c>
      <c r="F93" s="60" t="n">
        <v>36</v>
      </c>
      <c r="G93" s="61" t="n">
        <v>128.31</v>
      </c>
      <c r="H93" s="62" t="n">
        <f aca="false">G93*1.2034</f>
        <v>154.41</v>
      </c>
      <c r="I93" s="63" t="n">
        <f aca="false">F93*H93</f>
        <v>5558.76</v>
      </c>
      <c r="M93" s="8"/>
      <c r="N93" s="38"/>
      <c r="O93" s="38"/>
    </row>
    <row r="94" customFormat="false" ht="32.1" hidden="false" customHeight="true" outlineLevel="0" collapsed="false">
      <c r="A94" s="55" t="s">
        <v>230</v>
      </c>
      <c r="B94" s="56" t="s">
        <v>127</v>
      </c>
      <c r="C94" s="57" t="n">
        <v>92988</v>
      </c>
      <c r="D94" s="99" t="s">
        <v>231</v>
      </c>
      <c r="E94" s="59" t="s">
        <v>68</v>
      </c>
      <c r="F94" s="60" t="n">
        <v>3</v>
      </c>
      <c r="G94" s="61" t="n">
        <v>55.7</v>
      </c>
      <c r="H94" s="62" t="n">
        <f aca="false">G94*1.2034</f>
        <v>67.03</v>
      </c>
      <c r="I94" s="63" t="n">
        <f aca="false">F94*H94</f>
        <v>201.09</v>
      </c>
      <c r="M94" s="8"/>
      <c r="N94" s="38"/>
      <c r="O94" s="38"/>
    </row>
    <row r="95" customFormat="false" ht="32.1" hidden="false" customHeight="true" outlineLevel="0" collapsed="false">
      <c r="A95" s="55" t="s">
        <v>232</v>
      </c>
      <c r="B95" s="56" t="s">
        <v>127</v>
      </c>
      <c r="C95" s="57" t="n">
        <v>91929</v>
      </c>
      <c r="D95" s="99" t="s">
        <v>233</v>
      </c>
      <c r="E95" s="59" t="s">
        <v>68</v>
      </c>
      <c r="F95" s="60" t="n">
        <v>122</v>
      </c>
      <c r="G95" s="61" t="n">
        <v>7.91</v>
      </c>
      <c r="H95" s="62" t="n">
        <f aca="false">G95*1.2034</f>
        <v>9.52</v>
      </c>
      <c r="I95" s="63" t="n">
        <f aca="false">F95*H95</f>
        <v>1161.44</v>
      </c>
      <c r="M95" s="8"/>
      <c r="N95" s="38"/>
      <c r="O95" s="38"/>
    </row>
    <row r="96" customFormat="false" ht="32.1" hidden="false" customHeight="true" outlineLevel="0" collapsed="false">
      <c r="A96" s="55" t="s">
        <v>234</v>
      </c>
      <c r="B96" s="56" t="s">
        <v>127</v>
      </c>
      <c r="C96" s="57" t="n">
        <v>91929</v>
      </c>
      <c r="D96" s="99" t="s">
        <v>235</v>
      </c>
      <c r="E96" s="59" t="s">
        <v>68</v>
      </c>
      <c r="F96" s="60" t="n">
        <v>212</v>
      </c>
      <c r="G96" s="61" t="n">
        <v>7.91</v>
      </c>
      <c r="H96" s="62" t="n">
        <f aca="false">G96*1.2034</f>
        <v>9.52</v>
      </c>
      <c r="I96" s="63" t="n">
        <f aca="false">F96*H96</f>
        <v>2018.24</v>
      </c>
      <c r="M96" s="8"/>
      <c r="N96" s="38"/>
      <c r="O96" s="38"/>
    </row>
    <row r="97" customFormat="false" ht="32.1" hidden="false" customHeight="true" outlineLevel="0" collapsed="false">
      <c r="A97" s="55" t="s">
        <v>236</v>
      </c>
      <c r="B97" s="56" t="s">
        <v>127</v>
      </c>
      <c r="C97" s="57" t="n">
        <v>91931</v>
      </c>
      <c r="D97" s="99" t="s">
        <v>237</v>
      </c>
      <c r="E97" s="59" t="s">
        <v>68</v>
      </c>
      <c r="F97" s="60" t="n">
        <v>694</v>
      </c>
      <c r="G97" s="61" t="n">
        <v>11.05</v>
      </c>
      <c r="H97" s="62" t="n">
        <f aca="false">G97*1.2034</f>
        <v>13.3</v>
      </c>
      <c r="I97" s="63" t="n">
        <f aca="false">F97*H97</f>
        <v>9230.2</v>
      </c>
      <c r="M97" s="8"/>
      <c r="N97" s="38"/>
      <c r="O97" s="38"/>
    </row>
    <row r="98" customFormat="false" ht="15.95" hidden="false" customHeight="true" outlineLevel="0" collapsed="false">
      <c r="A98" s="55" t="s">
        <v>238</v>
      </c>
      <c r="B98" s="56" t="s">
        <v>24</v>
      </c>
      <c r="C98" s="57" t="s">
        <v>239</v>
      </c>
      <c r="D98" s="99" t="s">
        <v>240</v>
      </c>
      <c r="E98" s="59" t="s">
        <v>68</v>
      </c>
      <c r="F98" s="60" t="n">
        <v>120</v>
      </c>
      <c r="G98" s="61" t="n">
        <v>16.14</v>
      </c>
      <c r="H98" s="62" t="n">
        <f aca="false">G98*1.2034</f>
        <v>19.42</v>
      </c>
      <c r="I98" s="63" t="n">
        <f aca="false">F98*H98</f>
        <v>2330.4</v>
      </c>
      <c r="M98" s="8"/>
      <c r="N98" s="38"/>
      <c r="O98" s="38"/>
    </row>
    <row r="99" customFormat="false" ht="15.95" hidden="false" customHeight="true" outlineLevel="0" collapsed="false">
      <c r="A99" s="55" t="s">
        <v>241</v>
      </c>
      <c r="B99" s="56" t="s">
        <v>24</v>
      </c>
      <c r="C99" s="57" t="s">
        <v>242</v>
      </c>
      <c r="D99" s="99" t="s">
        <v>243</v>
      </c>
      <c r="E99" s="59" t="s">
        <v>41</v>
      </c>
      <c r="F99" s="60" t="n">
        <v>36</v>
      </c>
      <c r="G99" s="61" t="n">
        <v>14.41</v>
      </c>
      <c r="H99" s="62" t="n">
        <f aca="false">G99*1.2034</f>
        <v>17.34</v>
      </c>
      <c r="I99" s="63" t="n">
        <f aca="false">F99*H99</f>
        <v>624.24</v>
      </c>
      <c r="M99" s="8"/>
      <c r="N99" s="38"/>
      <c r="O99" s="38"/>
    </row>
    <row r="100" customFormat="false" ht="32.1" hidden="false" customHeight="true" outlineLevel="0" collapsed="false">
      <c r="A100" s="55" t="s">
        <v>244</v>
      </c>
      <c r="B100" s="56" t="s">
        <v>127</v>
      </c>
      <c r="C100" s="57" t="n">
        <v>101896</v>
      </c>
      <c r="D100" s="99" t="s">
        <v>245</v>
      </c>
      <c r="E100" s="59" t="s">
        <v>41</v>
      </c>
      <c r="F100" s="60" t="n">
        <v>2</v>
      </c>
      <c r="G100" s="61" t="n">
        <v>623.52</v>
      </c>
      <c r="H100" s="62" t="n">
        <f aca="false">G100*1.2034</f>
        <v>750.34</v>
      </c>
      <c r="I100" s="63" t="n">
        <f aca="false">F100*H100</f>
        <v>1500.68</v>
      </c>
      <c r="M100" s="8"/>
      <c r="N100" s="38"/>
      <c r="O100" s="38"/>
    </row>
    <row r="101" customFormat="false" ht="32.1" hidden="false" customHeight="true" outlineLevel="0" collapsed="false">
      <c r="A101" s="55" t="s">
        <v>246</v>
      </c>
      <c r="B101" s="56" t="s">
        <v>127</v>
      </c>
      <c r="C101" s="57" t="n">
        <v>101894</v>
      </c>
      <c r="D101" s="99" t="s">
        <v>247</v>
      </c>
      <c r="E101" s="59" t="s">
        <v>41</v>
      </c>
      <c r="F101" s="60" t="n">
        <v>1</v>
      </c>
      <c r="G101" s="61" t="n">
        <v>167.57</v>
      </c>
      <c r="H101" s="62" t="n">
        <f aca="false">G101*1.2034</f>
        <v>201.65</v>
      </c>
      <c r="I101" s="63" t="n">
        <f aca="false">F101*H101</f>
        <v>201.65</v>
      </c>
      <c r="M101" s="8"/>
      <c r="N101" s="38"/>
      <c r="O101" s="38"/>
    </row>
    <row r="102" customFormat="false" ht="32.1" hidden="false" customHeight="true" outlineLevel="0" collapsed="false">
      <c r="A102" s="55" t="s">
        <v>248</v>
      </c>
      <c r="B102" s="56" t="s">
        <v>127</v>
      </c>
      <c r="C102" s="57" t="n">
        <v>93672</v>
      </c>
      <c r="D102" s="99" t="s">
        <v>249</v>
      </c>
      <c r="E102" s="59" t="s">
        <v>41</v>
      </c>
      <c r="F102" s="60" t="n">
        <v>4</v>
      </c>
      <c r="G102" s="61" t="n">
        <v>93.1</v>
      </c>
      <c r="H102" s="62" t="n">
        <f aca="false">G102*1.2034</f>
        <v>112.04</v>
      </c>
      <c r="I102" s="63" t="n">
        <f aca="false">F102*H102</f>
        <v>448.16</v>
      </c>
      <c r="M102" s="8"/>
      <c r="N102" s="38"/>
      <c r="O102" s="38"/>
    </row>
    <row r="103" customFormat="false" ht="15.95" hidden="false" customHeight="true" outlineLevel="0" collapsed="false">
      <c r="A103" s="55" t="s">
        <v>250</v>
      </c>
      <c r="B103" s="56" t="s">
        <v>127</v>
      </c>
      <c r="C103" s="57" t="n">
        <v>93663</v>
      </c>
      <c r="D103" s="99" t="s">
        <v>251</v>
      </c>
      <c r="E103" s="59" t="s">
        <v>41</v>
      </c>
      <c r="F103" s="60" t="n">
        <v>1</v>
      </c>
      <c r="G103" s="61" t="n">
        <v>59.49</v>
      </c>
      <c r="H103" s="62" t="n">
        <f aca="false">G103*1.2034</f>
        <v>71.59</v>
      </c>
      <c r="I103" s="63" t="n">
        <f aca="false">F103*H103</f>
        <v>71.59</v>
      </c>
      <c r="M103" s="8"/>
      <c r="N103" s="38"/>
      <c r="O103" s="38"/>
    </row>
    <row r="104" customFormat="false" ht="32.1" hidden="false" customHeight="true" outlineLevel="0" collapsed="false">
      <c r="A104" s="55" t="s">
        <v>252</v>
      </c>
      <c r="B104" s="56" t="s">
        <v>127</v>
      </c>
      <c r="C104" s="57" t="n">
        <v>93662</v>
      </c>
      <c r="D104" s="99" t="s">
        <v>253</v>
      </c>
      <c r="E104" s="59" t="s">
        <v>41</v>
      </c>
      <c r="F104" s="60" t="n">
        <v>2</v>
      </c>
      <c r="G104" s="61" t="n">
        <v>59.49</v>
      </c>
      <c r="H104" s="62" t="n">
        <f aca="false">G104*1.2034</f>
        <v>71.59</v>
      </c>
      <c r="I104" s="63" t="n">
        <f aca="false">F104*H104</f>
        <v>143.18</v>
      </c>
      <c r="M104" s="8"/>
      <c r="N104" s="38"/>
      <c r="O104" s="38"/>
    </row>
    <row r="105" customFormat="false" ht="15.95" hidden="false" customHeight="true" outlineLevel="0" collapsed="false">
      <c r="A105" s="55" t="s">
        <v>254</v>
      </c>
      <c r="B105" s="56" t="s">
        <v>24</v>
      </c>
      <c r="C105" s="118" t="s">
        <v>255</v>
      </c>
      <c r="D105" s="99" t="s">
        <v>256</v>
      </c>
      <c r="E105" s="119" t="s">
        <v>27</v>
      </c>
      <c r="F105" s="65" t="n">
        <v>2.5</v>
      </c>
      <c r="G105" s="61" t="n">
        <v>590.27</v>
      </c>
      <c r="H105" s="120" t="n">
        <f aca="false">G105*1.2034</f>
        <v>710.33</v>
      </c>
      <c r="I105" s="121" t="n">
        <f aca="false">F105*H105</f>
        <v>1775.83</v>
      </c>
      <c r="M105" s="8"/>
      <c r="N105" s="38"/>
      <c r="O105" s="38"/>
    </row>
    <row r="106" customFormat="false" ht="15.95" hidden="false" customHeight="true" outlineLevel="0" collapsed="false">
      <c r="A106" s="55" t="s">
        <v>257</v>
      </c>
      <c r="B106" s="56" t="s">
        <v>127</v>
      </c>
      <c r="C106" s="57" t="n">
        <v>100704</v>
      </c>
      <c r="D106" s="99" t="s">
        <v>258</v>
      </c>
      <c r="E106" s="59" t="s">
        <v>41</v>
      </c>
      <c r="F106" s="60" t="n">
        <v>3</v>
      </c>
      <c r="G106" s="61" t="n">
        <v>72.7</v>
      </c>
      <c r="H106" s="62" t="n">
        <f aca="false">G106*1.2034</f>
        <v>87.49</v>
      </c>
      <c r="I106" s="63" t="n">
        <f aca="false">F106*H106</f>
        <v>262.47</v>
      </c>
      <c r="M106" s="8"/>
      <c r="N106" s="38"/>
      <c r="O106" s="38"/>
    </row>
    <row r="107" customFormat="false" ht="15.95" hidden="false" customHeight="true" outlineLevel="0" collapsed="false">
      <c r="A107" s="101"/>
      <c r="B107" s="102"/>
      <c r="C107" s="103"/>
      <c r="D107" s="104" t="s">
        <v>259</v>
      </c>
      <c r="E107" s="105"/>
      <c r="F107" s="106"/>
      <c r="G107" s="106"/>
      <c r="H107" s="106"/>
      <c r="I107" s="107"/>
      <c r="M107" s="8"/>
      <c r="N107" s="38"/>
      <c r="O107" s="38"/>
    </row>
    <row r="108" customFormat="false" ht="15.95" hidden="false" customHeight="true" outlineLevel="0" collapsed="false">
      <c r="A108" s="55" t="s">
        <v>260</v>
      </c>
      <c r="B108" s="56" t="s">
        <v>24</v>
      </c>
      <c r="C108" s="57" t="s">
        <v>200</v>
      </c>
      <c r="D108" s="99" t="s">
        <v>201</v>
      </c>
      <c r="E108" s="59" t="s">
        <v>41</v>
      </c>
      <c r="F108" s="60" t="n">
        <v>6</v>
      </c>
      <c r="G108" s="61" t="n">
        <v>2150.48</v>
      </c>
      <c r="H108" s="62" t="n">
        <f aca="false">G108*1.2034</f>
        <v>2587.89</v>
      </c>
      <c r="I108" s="63" t="n">
        <f aca="false">F108*H108</f>
        <v>15527.34</v>
      </c>
      <c r="M108" s="8"/>
      <c r="N108" s="38"/>
      <c r="O108" s="38"/>
    </row>
    <row r="109" customFormat="false" ht="15.95" hidden="false" customHeight="true" outlineLevel="0" collapsed="false">
      <c r="A109" s="55" t="s">
        <v>261</v>
      </c>
      <c r="B109" s="56" t="s">
        <v>24</v>
      </c>
      <c r="C109" s="57" t="s">
        <v>203</v>
      </c>
      <c r="D109" s="99" t="s">
        <v>204</v>
      </c>
      <c r="E109" s="59" t="s">
        <v>41</v>
      </c>
      <c r="F109" s="60" t="n">
        <v>6</v>
      </c>
      <c r="G109" s="61" t="n">
        <v>802.67</v>
      </c>
      <c r="H109" s="62" t="n">
        <f aca="false">G109*1.2034</f>
        <v>965.93</v>
      </c>
      <c r="I109" s="63" t="n">
        <f aca="false">F109*H109</f>
        <v>5795.58</v>
      </c>
      <c r="M109" s="8"/>
      <c r="N109" s="38"/>
      <c r="O109" s="38"/>
    </row>
    <row r="110" customFormat="false" ht="15.95" hidden="false" customHeight="true" outlineLevel="0" collapsed="false">
      <c r="A110" s="55" t="s">
        <v>262</v>
      </c>
      <c r="B110" s="56" t="s">
        <v>127</v>
      </c>
      <c r="C110" s="57" t="n">
        <v>101658</v>
      </c>
      <c r="D110" s="99" t="s">
        <v>206</v>
      </c>
      <c r="E110" s="59" t="s">
        <v>41</v>
      </c>
      <c r="F110" s="60" t="n">
        <v>24</v>
      </c>
      <c r="G110" s="61" t="n">
        <v>465.14</v>
      </c>
      <c r="H110" s="62" t="n">
        <f aca="false">G110*1.2034</f>
        <v>559.75</v>
      </c>
      <c r="I110" s="63" t="n">
        <f aca="false">F110*H110</f>
        <v>13434</v>
      </c>
      <c r="M110" s="8"/>
      <c r="N110" s="38"/>
      <c r="O110" s="38"/>
    </row>
    <row r="111" customFormat="false" ht="15.95" hidden="false" customHeight="true" outlineLevel="0" collapsed="false">
      <c r="A111" s="55" t="s">
        <v>263</v>
      </c>
      <c r="B111" s="56" t="s">
        <v>24</v>
      </c>
      <c r="C111" s="57" t="s">
        <v>208</v>
      </c>
      <c r="D111" s="99" t="s">
        <v>209</v>
      </c>
      <c r="E111" s="59" t="s">
        <v>41</v>
      </c>
      <c r="F111" s="60" t="n">
        <v>24</v>
      </c>
      <c r="G111" s="61" t="n">
        <v>96.15</v>
      </c>
      <c r="H111" s="62" t="n">
        <f aca="false">G111*1.2034</f>
        <v>115.71</v>
      </c>
      <c r="I111" s="63" t="n">
        <f aca="false">F111*H111</f>
        <v>2777.04</v>
      </c>
      <c r="M111" s="8"/>
      <c r="N111" s="38"/>
      <c r="O111" s="38"/>
    </row>
    <row r="112" customFormat="false" ht="15.95" hidden="false" customHeight="true" outlineLevel="0" collapsed="false">
      <c r="A112" s="101"/>
      <c r="B112" s="102"/>
      <c r="C112" s="103"/>
      <c r="D112" s="104" t="s">
        <v>264</v>
      </c>
      <c r="E112" s="105"/>
      <c r="F112" s="106"/>
      <c r="G112" s="106"/>
      <c r="H112" s="106"/>
      <c r="I112" s="107"/>
      <c r="M112" s="8"/>
      <c r="N112" s="38"/>
      <c r="O112" s="38"/>
    </row>
    <row r="113" customFormat="false" ht="32.1" hidden="false" customHeight="true" outlineLevel="0" collapsed="false">
      <c r="A113" s="55" t="s">
        <v>265</v>
      </c>
      <c r="B113" s="56" t="s">
        <v>127</v>
      </c>
      <c r="C113" s="57" t="n">
        <v>97881</v>
      </c>
      <c r="D113" s="99" t="s">
        <v>214</v>
      </c>
      <c r="E113" s="59" t="s">
        <v>41</v>
      </c>
      <c r="F113" s="60" t="n">
        <v>7</v>
      </c>
      <c r="G113" s="61" t="n">
        <v>144.65</v>
      </c>
      <c r="H113" s="62" t="n">
        <f aca="false">G113*1.2034</f>
        <v>174.07</v>
      </c>
      <c r="I113" s="63" t="n">
        <f aca="false">F113*H113</f>
        <v>1218.49</v>
      </c>
      <c r="M113" s="8"/>
      <c r="N113" s="38"/>
      <c r="O113" s="38"/>
    </row>
    <row r="114" customFormat="false" ht="15.95" hidden="false" customHeight="true" outlineLevel="0" collapsed="false">
      <c r="A114" s="55" t="s">
        <v>266</v>
      </c>
      <c r="B114" s="56" t="s">
        <v>24</v>
      </c>
      <c r="C114" s="57" t="s">
        <v>109</v>
      </c>
      <c r="D114" s="99" t="s">
        <v>216</v>
      </c>
      <c r="E114" s="59" t="s">
        <v>57</v>
      </c>
      <c r="F114" s="60" t="n">
        <v>23.9</v>
      </c>
      <c r="G114" s="61" t="n">
        <v>64.29</v>
      </c>
      <c r="H114" s="62" t="n">
        <f aca="false">G114*1.2034</f>
        <v>77.37</v>
      </c>
      <c r="I114" s="63" t="n">
        <f aca="false">F114*H114</f>
        <v>1849.14</v>
      </c>
      <c r="M114" s="8"/>
      <c r="N114" s="38"/>
      <c r="O114" s="38"/>
    </row>
    <row r="115" customFormat="false" ht="32.1" hidden="false" customHeight="true" outlineLevel="0" collapsed="false">
      <c r="A115" s="55" t="s">
        <v>267</v>
      </c>
      <c r="B115" s="56" t="s">
        <v>127</v>
      </c>
      <c r="C115" s="57" t="s">
        <v>268</v>
      </c>
      <c r="D115" s="99" t="s">
        <v>269</v>
      </c>
      <c r="E115" s="59" t="s">
        <v>68</v>
      </c>
      <c r="F115" s="60" t="n">
        <v>478</v>
      </c>
      <c r="G115" s="61" t="n">
        <v>14.98</v>
      </c>
      <c r="H115" s="62" t="n">
        <f aca="false">G115*1.2034</f>
        <v>18.03</v>
      </c>
      <c r="I115" s="63" t="n">
        <f aca="false">F115*H115</f>
        <v>8618.34</v>
      </c>
      <c r="M115" s="8"/>
      <c r="N115" s="38"/>
      <c r="O115" s="38"/>
    </row>
    <row r="116" customFormat="false" ht="15.95" hidden="false" customHeight="true" outlineLevel="0" collapsed="false">
      <c r="A116" s="55" t="s">
        <v>270</v>
      </c>
      <c r="B116" s="56" t="s">
        <v>127</v>
      </c>
      <c r="C116" s="118" t="s">
        <v>220</v>
      </c>
      <c r="D116" s="99" t="s">
        <v>221</v>
      </c>
      <c r="E116" s="59" t="s">
        <v>57</v>
      </c>
      <c r="F116" s="60" t="n">
        <v>23.9</v>
      </c>
      <c r="G116" s="61" t="n">
        <v>32.8</v>
      </c>
      <c r="H116" s="62" t="n">
        <f aca="false">G116*1.2034</f>
        <v>39.47</v>
      </c>
      <c r="I116" s="63" t="n">
        <f aca="false">F116*H116</f>
        <v>943.33</v>
      </c>
      <c r="K116" s="57" t="n">
        <v>96995</v>
      </c>
      <c r="L116" s="99" t="s">
        <v>271</v>
      </c>
      <c r="M116" s="8"/>
      <c r="N116" s="38"/>
      <c r="O116" s="38"/>
    </row>
    <row r="117" customFormat="false" ht="15.95" hidden="false" customHeight="true" outlineLevel="0" collapsed="false">
      <c r="A117" s="101" t="s">
        <v>272</v>
      </c>
      <c r="B117" s="102"/>
      <c r="C117" s="103"/>
      <c r="D117" s="104" t="s">
        <v>273</v>
      </c>
      <c r="E117" s="105"/>
      <c r="F117" s="106"/>
      <c r="G117" s="106"/>
      <c r="H117" s="106"/>
      <c r="I117" s="107"/>
      <c r="M117" s="8"/>
      <c r="N117" s="38"/>
      <c r="O117" s="38"/>
    </row>
    <row r="118" customFormat="false" ht="32.1" hidden="false" customHeight="true" outlineLevel="0" collapsed="false">
      <c r="A118" s="55" t="s">
        <v>274</v>
      </c>
      <c r="B118" s="56" t="s">
        <v>127</v>
      </c>
      <c r="C118" s="57" t="n">
        <v>101875</v>
      </c>
      <c r="D118" s="99" t="s">
        <v>275</v>
      </c>
      <c r="E118" s="59" t="s">
        <v>41</v>
      </c>
      <c r="F118" s="60" t="n">
        <v>1</v>
      </c>
      <c r="G118" s="61" t="n">
        <v>358.41</v>
      </c>
      <c r="H118" s="62" t="n">
        <f aca="false">G118*1.2034</f>
        <v>431.31</v>
      </c>
      <c r="I118" s="63" t="n">
        <f aca="false">F118*H118</f>
        <v>431.31</v>
      </c>
      <c r="M118" s="8"/>
      <c r="N118" s="38"/>
      <c r="O118" s="38"/>
    </row>
    <row r="119" customFormat="false" ht="15.95" hidden="false" customHeight="true" outlineLevel="0" collapsed="false">
      <c r="A119" s="55" t="s">
        <v>276</v>
      </c>
      <c r="B119" s="56" t="s">
        <v>24</v>
      </c>
      <c r="C119" s="57" t="s">
        <v>226</v>
      </c>
      <c r="D119" s="99" t="s">
        <v>227</v>
      </c>
      <c r="E119" s="59" t="s">
        <v>41</v>
      </c>
      <c r="F119" s="60" t="n">
        <v>7</v>
      </c>
      <c r="G119" s="61" t="n">
        <v>201.84</v>
      </c>
      <c r="H119" s="62" t="n">
        <f aca="false">G119*1.2034</f>
        <v>242.89</v>
      </c>
      <c r="I119" s="63" t="n">
        <f aca="false">F119*H119</f>
        <v>1700.23</v>
      </c>
      <c r="M119" s="8"/>
      <c r="N119" s="38"/>
      <c r="O119" s="38"/>
    </row>
    <row r="120" customFormat="false" ht="32.1" hidden="false" customHeight="true" outlineLevel="0" collapsed="false">
      <c r="A120" s="55" t="s">
        <v>277</v>
      </c>
      <c r="B120" s="56" t="s">
        <v>127</v>
      </c>
      <c r="C120" s="57" t="n">
        <v>101502</v>
      </c>
      <c r="D120" s="99" t="s">
        <v>278</v>
      </c>
      <c r="E120" s="59" t="s">
        <v>41</v>
      </c>
      <c r="F120" s="60" t="n">
        <v>1</v>
      </c>
      <c r="G120" s="61" t="n">
        <v>2035.25</v>
      </c>
      <c r="H120" s="62" t="n">
        <f aca="false">G120*1.2034</f>
        <v>2449.22</v>
      </c>
      <c r="I120" s="63" t="n">
        <f aca="false">F120*H120</f>
        <v>2449.22</v>
      </c>
      <c r="M120" s="8"/>
      <c r="N120" s="38"/>
      <c r="O120" s="38"/>
    </row>
    <row r="121" customFormat="false" ht="32.1" hidden="false" customHeight="true" outlineLevel="0" collapsed="false">
      <c r="A121" s="55" t="s">
        <v>279</v>
      </c>
      <c r="B121" s="56" t="s">
        <v>127</v>
      </c>
      <c r="C121" s="57" t="n">
        <v>5045</v>
      </c>
      <c r="D121" s="99" t="s">
        <v>280</v>
      </c>
      <c r="E121" s="59" t="s">
        <v>41</v>
      </c>
      <c r="F121" s="60" t="n">
        <v>1</v>
      </c>
      <c r="G121" s="61" t="n">
        <v>1446.12</v>
      </c>
      <c r="H121" s="62" t="n">
        <f aca="false">G121*1.2034</f>
        <v>1740.26</v>
      </c>
      <c r="I121" s="63" t="n">
        <f aca="false">F121*H121</f>
        <v>1740.26</v>
      </c>
      <c r="M121" s="8"/>
      <c r="N121" s="38"/>
      <c r="O121" s="38"/>
    </row>
    <row r="122" customFormat="false" ht="48" hidden="false" customHeight="true" outlineLevel="0" collapsed="false">
      <c r="A122" s="55" t="s">
        <v>281</v>
      </c>
      <c r="B122" s="56" t="s">
        <v>127</v>
      </c>
      <c r="C122" s="57" t="n">
        <v>100600</v>
      </c>
      <c r="D122" s="99" t="s">
        <v>282</v>
      </c>
      <c r="E122" s="59" t="s">
        <v>41</v>
      </c>
      <c r="F122" s="60" t="n">
        <v>1</v>
      </c>
      <c r="G122" s="61" t="n">
        <v>666.77</v>
      </c>
      <c r="H122" s="62" t="n">
        <f aca="false">G122*1.2034</f>
        <v>802.39</v>
      </c>
      <c r="I122" s="63" t="n">
        <f aca="false">F122*H122</f>
        <v>802.39</v>
      </c>
      <c r="M122" s="8"/>
      <c r="N122" s="38"/>
      <c r="O122" s="38"/>
    </row>
    <row r="123" customFormat="false" ht="32.1" hidden="false" customHeight="true" outlineLevel="0" collapsed="false">
      <c r="A123" s="55" t="s">
        <v>283</v>
      </c>
      <c r="B123" s="56" t="s">
        <v>127</v>
      </c>
      <c r="C123" s="57" t="n">
        <v>92982</v>
      </c>
      <c r="D123" s="99" t="s">
        <v>284</v>
      </c>
      <c r="E123" s="59" t="s">
        <v>68</v>
      </c>
      <c r="F123" s="60" t="n">
        <v>8</v>
      </c>
      <c r="G123" s="61" t="n">
        <v>16.46</v>
      </c>
      <c r="H123" s="62" t="n">
        <f aca="false">G123*1.2034</f>
        <v>19.81</v>
      </c>
      <c r="I123" s="63" t="n">
        <f aca="false">F123*H123</f>
        <v>158.48</v>
      </c>
      <c r="M123" s="8"/>
      <c r="N123" s="38"/>
      <c r="O123" s="38"/>
    </row>
    <row r="124" customFormat="false" ht="32.1" hidden="false" customHeight="true" outlineLevel="0" collapsed="false">
      <c r="A124" s="55" t="s">
        <v>285</v>
      </c>
      <c r="B124" s="56" t="s">
        <v>127</v>
      </c>
      <c r="C124" s="57" t="n">
        <v>91929</v>
      </c>
      <c r="D124" s="99" t="s">
        <v>286</v>
      </c>
      <c r="E124" s="59" t="s">
        <v>68</v>
      </c>
      <c r="F124" s="60" t="n">
        <v>239</v>
      </c>
      <c r="G124" s="61" t="n">
        <v>7.91</v>
      </c>
      <c r="H124" s="62" t="n">
        <f aca="false">G124*1.2034</f>
        <v>9.52</v>
      </c>
      <c r="I124" s="63" t="n">
        <f aca="false">F124*H124</f>
        <v>2275.28</v>
      </c>
      <c r="M124" s="8"/>
      <c r="N124" s="38"/>
      <c r="O124" s="38"/>
    </row>
    <row r="125" customFormat="false" ht="32.1" hidden="false" customHeight="true" outlineLevel="0" collapsed="false">
      <c r="A125" s="55" t="s">
        <v>287</v>
      </c>
      <c r="B125" s="56" t="s">
        <v>127</v>
      </c>
      <c r="C125" s="57" t="n">
        <v>91931</v>
      </c>
      <c r="D125" s="99" t="s">
        <v>288</v>
      </c>
      <c r="E125" s="59" t="s">
        <v>68</v>
      </c>
      <c r="F125" s="60" t="n">
        <v>748</v>
      </c>
      <c r="G125" s="61" t="n">
        <v>11.05</v>
      </c>
      <c r="H125" s="62" t="n">
        <f aca="false">G125*1.2034</f>
        <v>13.3</v>
      </c>
      <c r="I125" s="63" t="n">
        <f aca="false">F125*H125</f>
        <v>9948.4</v>
      </c>
      <c r="M125" s="8"/>
      <c r="N125" s="38"/>
      <c r="O125" s="38"/>
    </row>
    <row r="126" customFormat="false" ht="15.95" hidden="false" customHeight="true" outlineLevel="0" collapsed="false">
      <c r="A126" s="55" t="s">
        <v>289</v>
      </c>
      <c r="B126" s="56" t="s">
        <v>24</v>
      </c>
      <c r="C126" s="57" t="s">
        <v>239</v>
      </c>
      <c r="D126" s="99" t="s">
        <v>240</v>
      </c>
      <c r="E126" s="59" t="s">
        <v>68</v>
      </c>
      <c r="F126" s="60" t="n">
        <v>60</v>
      </c>
      <c r="G126" s="61" t="n">
        <v>16.14</v>
      </c>
      <c r="H126" s="62" t="n">
        <f aca="false">G126*1.2034</f>
        <v>19.42</v>
      </c>
      <c r="I126" s="63" t="n">
        <f aca="false">F126*H126</f>
        <v>1165.2</v>
      </c>
      <c r="M126" s="8"/>
      <c r="N126" s="38"/>
      <c r="O126" s="38"/>
    </row>
    <row r="127" customFormat="false" ht="15.95" hidden="false" customHeight="true" outlineLevel="0" collapsed="false">
      <c r="A127" s="55" t="s">
        <v>290</v>
      </c>
      <c r="B127" s="56" t="s">
        <v>24</v>
      </c>
      <c r="C127" s="57" t="s">
        <v>242</v>
      </c>
      <c r="D127" s="99" t="s">
        <v>243</v>
      </c>
      <c r="E127" s="59" t="s">
        <v>41</v>
      </c>
      <c r="F127" s="60" t="n">
        <v>18</v>
      </c>
      <c r="G127" s="61" t="n">
        <v>14.41</v>
      </c>
      <c r="H127" s="62" t="n">
        <f aca="false">G127*1.2034</f>
        <v>17.34</v>
      </c>
      <c r="I127" s="63" t="n">
        <f aca="false">F127*H127</f>
        <v>312.12</v>
      </c>
      <c r="M127" s="8"/>
      <c r="N127" s="38"/>
      <c r="O127" s="38"/>
    </row>
    <row r="128" customFormat="false" ht="15.95" hidden="false" customHeight="true" outlineLevel="0" collapsed="false">
      <c r="A128" s="55" t="s">
        <v>291</v>
      </c>
      <c r="B128" s="56" t="s">
        <v>127</v>
      </c>
      <c r="C128" s="57" t="n">
        <v>93666</v>
      </c>
      <c r="D128" s="99" t="s">
        <v>292</v>
      </c>
      <c r="E128" s="59" t="s">
        <v>41</v>
      </c>
      <c r="F128" s="60" t="n">
        <v>2</v>
      </c>
      <c r="G128" s="61" t="n">
        <v>78.7</v>
      </c>
      <c r="H128" s="62" t="n">
        <f aca="false">G128*1.2034</f>
        <v>94.71</v>
      </c>
      <c r="I128" s="63" t="n">
        <f aca="false">F128*H128</f>
        <v>189.42</v>
      </c>
      <c r="M128" s="8"/>
      <c r="N128" s="38"/>
      <c r="O128" s="38"/>
    </row>
    <row r="129" customFormat="false" ht="15.95" hidden="false" customHeight="true" outlineLevel="0" collapsed="false">
      <c r="A129" s="55" t="s">
        <v>293</v>
      </c>
      <c r="B129" s="56" t="s">
        <v>127</v>
      </c>
      <c r="C129" s="57" t="n">
        <v>93662</v>
      </c>
      <c r="D129" s="99" t="s">
        <v>294</v>
      </c>
      <c r="E129" s="59" t="s">
        <v>41</v>
      </c>
      <c r="F129" s="60" t="n">
        <v>2</v>
      </c>
      <c r="G129" s="61" t="n">
        <v>59.49</v>
      </c>
      <c r="H129" s="62" t="n">
        <f aca="false">G129*1.2034</f>
        <v>71.59</v>
      </c>
      <c r="I129" s="63" t="n">
        <f aca="false">F129*H129</f>
        <v>143.18</v>
      </c>
      <c r="M129" s="8"/>
      <c r="N129" s="38"/>
      <c r="O129" s="38"/>
    </row>
    <row r="130" customFormat="false" ht="32.1" hidden="false" customHeight="true" outlineLevel="0" collapsed="false">
      <c r="A130" s="55" t="s">
        <v>295</v>
      </c>
      <c r="B130" s="56" t="s">
        <v>127</v>
      </c>
      <c r="C130" s="57" t="n">
        <v>101159</v>
      </c>
      <c r="D130" s="99" t="s">
        <v>296</v>
      </c>
      <c r="E130" s="59" t="s">
        <v>27</v>
      </c>
      <c r="F130" s="60" t="n">
        <v>3.78</v>
      </c>
      <c r="G130" s="61" t="n">
        <v>148.24</v>
      </c>
      <c r="H130" s="62" t="n">
        <f aca="false">G130*1.2034</f>
        <v>178.39</v>
      </c>
      <c r="I130" s="63" t="n">
        <f aca="false">F130*H130</f>
        <v>674.31</v>
      </c>
      <c r="M130" s="8"/>
      <c r="N130" s="38"/>
      <c r="O130" s="38"/>
    </row>
    <row r="131" customFormat="false" ht="15.95" hidden="false" customHeight="true" outlineLevel="0" collapsed="false">
      <c r="A131" s="55" t="s">
        <v>297</v>
      </c>
      <c r="B131" s="56" t="s">
        <v>24</v>
      </c>
      <c r="C131" s="57" t="s">
        <v>162</v>
      </c>
      <c r="D131" s="99" t="s">
        <v>163</v>
      </c>
      <c r="E131" s="59" t="s">
        <v>27</v>
      </c>
      <c r="F131" s="60" t="n">
        <f aca="false">F130*2</f>
        <v>7.56</v>
      </c>
      <c r="G131" s="61" t="n">
        <v>7.36</v>
      </c>
      <c r="H131" s="62" t="n">
        <f aca="false">G131*1.2034</f>
        <v>8.86</v>
      </c>
      <c r="I131" s="63" t="n">
        <f aca="false">F131*H131</f>
        <v>66.98</v>
      </c>
      <c r="M131" s="8"/>
      <c r="N131" s="38"/>
      <c r="O131" s="38"/>
    </row>
    <row r="132" customFormat="false" ht="15.95" hidden="false" customHeight="true" outlineLevel="0" collapsed="false">
      <c r="A132" s="55" t="s">
        <v>298</v>
      </c>
      <c r="B132" s="56" t="s">
        <v>24</v>
      </c>
      <c r="C132" s="57" t="s">
        <v>165</v>
      </c>
      <c r="D132" s="99" t="s">
        <v>166</v>
      </c>
      <c r="E132" s="59" t="s">
        <v>27</v>
      </c>
      <c r="F132" s="60" t="n">
        <f aca="false">F131</f>
        <v>7.56</v>
      </c>
      <c r="G132" s="61" t="n">
        <v>23.71</v>
      </c>
      <c r="H132" s="62" t="n">
        <f aca="false">G132*1.2034</f>
        <v>28.53</v>
      </c>
      <c r="I132" s="63" t="n">
        <f aca="false">F132*H132</f>
        <v>215.69</v>
      </c>
      <c r="M132" s="8"/>
      <c r="N132" s="38"/>
      <c r="O132" s="38"/>
    </row>
    <row r="133" customFormat="false" ht="15.95" hidden="false" customHeight="true" outlineLevel="0" collapsed="false">
      <c r="A133" s="55" t="s">
        <v>299</v>
      </c>
      <c r="B133" s="56" t="s">
        <v>127</v>
      </c>
      <c r="C133" s="118" t="s">
        <v>300</v>
      </c>
      <c r="D133" s="99" t="s">
        <v>301</v>
      </c>
      <c r="E133" s="59" t="s">
        <v>68</v>
      </c>
      <c r="F133" s="60" t="n">
        <v>2.1</v>
      </c>
      <c r="G133" s="61" t="n">
        <v>69.22</v>
      </c>
      <c r="H133" s="62" t="n">
        <f aca="false">G133*1.2034</f>
        <v>83.3</v>
      </c>
      <c r="I133" s="63" t="n">
        <f aca="false">F133*H133</f>
        <v>174.93</v>
      </c>
      <c r="M133" s="8"/>
      <c r="N133" s="38"/>
      <c r="O133" s="38"/>
    </row>
    <row r="134" customFormat="false" ht="15.95" hidden="false" customHeight="true" outlineLevel="0" collapsed="false">
      <c r="A134" s="55" t="s">
        <v>302</v>
      </c>
      <c r="B134" s="56" t="s">
        <v>24</v>
      </c>
      <c r="C134" s="57" t="s">
        <v>255</v>
      </c>
      <c r="D134" s="99" t="s">
        <v>256</v>
      </c>
      <c r="E134" s="59" t="s">
        <v>27</v>
      </c>
      <c r="F134" s="60" t="n">
        <v>1.25</v>
      </c>
      <c r="G134" s="61" t="n">
        <v>590.27</v>
      </c>
      <c r="H134" s="62" t="n">
        <f aca="false">G134*1.2034</f>
        <v>710.33</v>
      </c>
      <c r="I134" s="63" t="n">
        <f aca="false">F134*H134</f>
        <v>887.91</v>
      </c>
      <c r="M134" s="8"/>
      <c r="N134" s="38"/>
      <c r="O134" s="38"/>
    </row>
    <row r="135" customFormat="false" ht="15.95" hidden="false" customHeight="true" outlineLevel="0" collapsed="false">
      <c r="A135" s="66" t="s">
        <v>303</v>
      </c>
      <c r="B135" s="67" t="s">
        <v>127</v>
      </c>
      <c r="C135" s="68" t="n">
        <v>100704</v>
      </c>
      <c r="D135" s="100" t="s">
        <v>258</v>
      </c>
      <c r="E135" s="96" t="s">
        <v>304</v>
      </c>
      <c r="F135" s="92" t="n">
        <v>2</v>
      </c>
      <c r="G135" s="71" t="n">
        <v>72.7</v>
      </c>
      <c r="H135" s="72" t="n">
        <f aca="false">G135*1.2034</f>
        <v>87.49</v>
      </c>
      <c r="I135" s="73" t="n">
        <f aca="false">F135*H135</f>
        <v>174.98</v>
      </c>
      <c r="M135" s="8"/>
      <c r="N135" s="38"/>
      <c r="O135" s="38"/>
    </row>
    <row r="136" s="20" customFormat="true" ht="15.95" hidden="false" customHeight="true" outlineLevel="0" collapsed="false">
      <c r="A136" s="74"/>
      <c r="B136" s="75"/>
      <c r="C136" s="76"/>
      <c r="D136" s="77" t="s">
        <v>48</v>
      </c>
      <c r="E136" s="78"/>
      <c r="F136" s="79"/>
      <c r="G136" s="80"/>
      <c r="H136" s="81"/>
      <c r="I136" s="82" t="n">
        <f aca="false">SUM(I80:I135)</f>
        <v>191587.8</v>
      </c>
      <c r="J136" s="38" t="n">
        <f aca="false">SUM(I80:I135)</f>
        <v>191587.8</v>
      </c>
      <c r="M136" s="38" t="n">
        <v>218401.67</v>
      </c>
      <c r="N136" s="38" t="n">
        <f aca="false">M136*0.94</f>
        <v>205297.57</v>
      </c>
      <c r="O136" s="38" t="n">
        <f aca="false">M136-N136</f>
        <v>13104.1</v>
      </c>
    </row>
    <row r="137" customFormat="false" ht="15.95" hidden="false" customHeight="true" outlineLevel="0" collapsed="false">
      <c r="A137" s="94" t="s">
        <v>305</v>
      </c>
      <c r="B137" s="47"/>
      <c r="C137" s="48"/>
      <c r="D137" s="49" t="s">
        <v>306</v>
      </c>
      <c r="E137" s="50"/>
      <c r="F137" s="98"/>
      <c r="G137" s="52"/>
      <c r="H137" s="53"/>
      <c r="I137" s="54"/>
      <c r="M137" s="8"/>
      <c r="N137" s="38"/>
      <c r="O137" s="38"/>
    </row>
    <row r="138" customFormat="false" ht="15.95" hidden="false" customHeight="true" outlineLevel="0" collapsed="false">
      <c r="A138" s="55" t="s">
        <v>307</v>
      </c>
      <c r="B138" s="56" t="s">
        <v>24</v>
      </c>
      <c r="C138" s="57" t="s">
        <v>308</v>
      </c>
      <c r="D138" s="99" t="s">
        <v>309</v>
      </c>
      <c r="E138" s="59" t="s">
        <v>41</v>
      </c>
      <c r="F138" s="60" t="n">
        <v>4</v>
      </c>
      <c r="G138" s="61" t="n">
        <v>161.84</v>
      </c>
      <c r="H138" s="62" t="n">
        <f aca="false">G138*1.2034</f>
        <v>194.76</v>
      </c>
      <c r="I138" s="63" t="n">
        <f aca="false">F138*H138</f>
        <v>779.04</v>
      </c>
      <c r="M138" s="8"/>
      <c r="N138" s="38"/>
      <c r="O138" s="38"/>
    </row>
    <row r="139" customFormat="false" ht="15.95" hidden="false" customHeight="true" outlineLevel="0" collapsed="false">
      <c r="A139" s="55" t="s">
        <v>310</v>
      </c>
      <c r="B139" s="56" t="s">
        <v>24</v>
      </c>
      <c r="C139" s="57" t="s">
        <v>311</v>
      </c>
      <c r="D139" s="99" t="s">
        <v>312</v>
      </c>
      <c r="E139" s="59" t="s">
        <v>41</v>
      </c>
      <c r="F139" s="60" t="n">
        <v>7</v>
      </c>
      <c r="G139" s="61" t="n">
        <v>456.51</v>
      </c>
      <c r="H139" s="62" t="n">
        <f aca="false">G139*1.2034</f>
        <v>549.36</v>
      </c>
      <c r="I139" s="63" t="n">
        <f aca="false">F139*H139</f>
        <v>3845.52</v>
      </c>
      <c r="M139" s="8"/>
      <c r="N139" s="38"/>
      <c r="O139" s="38"/>
    </row>
    <row r="140" customFormat="false" ht="15.95" hidden="false" customHeight="true" outlineLevel="0" collapsed="false">
      <c r="A140" s="66" t="s">
        <v>313</v>
      </c>
      <c r="B140" s="67" t="s">
        <v>24</v>
      </c>
      <c r="C140" s="68" t="s">
        <v>314</v>
      </c>
      <c r="D140" s="100" t="s">
        <v>315</v>
      </c>
      <c r="E140" s="59" t="s">
        <v>41</v>
      </c>
      <c r="F140" s="92" t="n">
        <v>5</v>
      </c>
      <c r="G140" s="71" t="n">
        <v>165.39</v>
      </c>
      <c r="H140" s="72" t="n">
        <f aca="false">G140*1.2034</f>
        <v>199.03</v>
      </c>
      <c r="I140" s="73" t="n">
        <f aca="false">F140*H140</f>
        <v>995.15</v>
      </c>
      <c r="M140" s="8"/>
      <c r="N140" s="38"/>
      <c r="O140" s="38"/>
    </row>
    <row r="141" s="20" customFormat="true" ht="15.95" hidden="false" customHeight="true" outlineLevel="0" collapsed="false">
      <c r="A141" s="74"/>
      <c r="B141" s="75"/>
      <c r="C141" s="76"/>
      <c r="D141" s="77" t="s">
        <v>48</v>
      </c>
      <c r="E141" s="78"/>
      <c r="F141" s="79"/>
      <c r="G141" s="80"/>
      <c r="H141" s="81"/>
      <c r="I141" s="82" t="n">
        <f aca="false">SUM(I138:I140)</f>
        <v>5619.71</v>
      </c>
      <c r="J141" s="38" t="n">
        <f aca="false">SUM(I138:I140)</f>
        <v>5619.71</v>
      </c>
      <c r="M141" s="38" t="n">
        <v>4245.35</v>
      </c>
      <c r="N141" s="38" t="n">
        <f aca="false">M141*0.94</f>
        <v>3990.63</v>
      </c>
      <c r="O141" s="38" t="n">
        <f aca="false">M141-N141</f>
        <v>254.72</v>
      </c>
    </row>
    <row r="142" customFormat="false" ht="15.95" hidden="false" customHeight="true" outlineLevel="0" collapsed="false">
      <c r="A142" s="94" t="s">
        <v>316</v>
      </c>
      <c r="B142" s="47"/>
      <c r="C142" s="48"/>
      <c r="D142" s="49" t="s">
        <v>317</v>
      </c>
      <c r="E142" s="50"/>
      <c r="F142" s="98"/>
      <c r="G142" s="52"/>
      <c r="H142" s="53"/>
      <c r="I142" s="54"/>
      <c r="M142" s="8"/>
      <c r="N142" s="38"/>
      <c r="O142" s="38"/>
    </row>
    <row r="143" customFormat="false" ht="15.95" hidden="false" customHeight="true" outlineLevel="0" collapsed="false">
      <c r="A143" s="101" t="s">
        <v>318</v>
      </c>
      <c r="B143" s="102"/>
      <c r="C143" s="103"/>
      <c r="D143" s="122" t="s">
        <v>319</v>
      </c>
      <c r="E143" s="105"/>
      <c r="F143" s="106"/>
      <c r="G143" s="106"/>
      <c r="H143" s="106"/>
      <c r="I143" s="107"/>
      <c r="M143" s="8"/>
      <c r="N143" s="38"/>
      <c r="O143" s="38"/>
    </row>
    <row r="144" customFormat="false" ht="32.1" hidden="false" customHeight="true" outlineLevel="0" collapsed="false">
      <c r="A144" s="55" t="s">
        <v>320</v>
      </c>
      <c r="B144" s="56" t="s">
        <v>24</v>
      </c>
      <c r="C144" s="57" t="s">
        <v>36</v>
      </c>
      <c r="D144" s="58" t="s">
        <v>37</v>
      </c>
      <c r="E144" s="59" t="s">
        <v>27</v>
      </c>
      <c r="F144" s="65" t="n">
        <f aca="false">104*74</f>
        <v>7696</v>
      </c>
      <c r="G144" s="61" t="n">
        <v>5.34</v>
      </c>
      <c r="H144" s="62" t="n">
        <f aca="false">G144*1.2034</f>
        <v>6.43</v>
      </c>
      <c r="I144" s="63" t="n">
        <f aca="false">F144*H144</f>
        <v>49485.28</v>
      </c>
      <c r="M144" s="8"/>
      <c r="N144" s="38"/>
      <c r="O144" s="38"/>
    </row>
    <row r="145" customFormat="false" ht="15.95" hidden="false" customHeight="true" outlineLevel="0" collapsed="false">
      <c r="A145" s="55" t="s">
        <v>321</v>
      </c>
      <c r="B145" s="57" t="s">
        <v>24</v>
      </c>
      <c r="C145" s="57" t="s">
        <v>52</v>
      </c>
      <c r="D145" s="95" t="s">
        <v>53</v>
      </c>
      <c r="E145" s="59" t="s">
        <v>27</v>
      </c>
      <c r="F145" s="60" t="n">
        <f aca="false">F144</f>
        <v>7696</v>
      </c>
      <c r="G145" s="61" t="n">
        <v>3.54</v>
      </c>
      <c r="H145" s="62" t="n">
        <f aca="false">G145*1.2034</f>
        <v>4.26</v>
      </c>
      <c r="I145" s="63" t="n">
        <f aca="false">F145*H145</f>
        <v>32784.96</v>
      </c>
      <c r="M145" s="8"/>
      <c r="N145" s="38"/>
      <c r="O145" s="38"/>
    </row>
    <row r="146" customFormat="false" ht="15.95" hidden="false" customHeight="true" outlineLevel="0" collapsed="false">
      <c r="A146" s="55" t="s">
        <v>322</v>
      </c>
      <c r="B146" s="57" t="s">
        <v>24</v>
      </c>
      <c r="C146" s="108" t="s">
        <v>323</v>
      </c>
      <c r="D146" s="123" t="s">
        <v>324</v>
      </c>
      <c r="E146" s="59" t="s">
        <v>27</v>
      </c>
      <c r="F146" s="60" t="n">
        <f aca="false">F144</f>
        <v>7696</v>
      </c>
      <c r="G146" s="61" t="n">
        <v>18.52</v>
      </c>
      <c r="H146" s="62" t="n">
        <f aca="false">G146*1.2034</f>
        <v>22.29</v>
      </c>
      <c r="I146" s="63" t="n">
        <f aca="false">F146*H146</f>
        <v>171543.84</v>
      </c>
      <c r="M146" s="8"/>
      <c r="N146" s="38"/>
      <c r="O146" s="38"/>
    </row>
    <row r="147" customFormat="false" ht="15.95" hidden="false" customHeight="true" outlineLevel="0" collapsed="false">
      <c r="A147" s="101" t="s">
        <v>325</v>
      </c>
      <c r="B147" s="102"/>
      <c r="C147" s="103"/>
      <c r="D147" s="122" t="s">
        <v>326</v>
      </c>
      <c r="E147" s="105"/>
      <c r="F147" s="106"/>
      <c r="G147" s="106"/>
      <c r="H147" s="106"/>
      <c r="I147" s="107"/>
      <c r="M147" s="8"/>
      <c r="N147" s="38"/>
      <c r="O147" s="38"/>
    </row>
    <row r="148" customFormat="false" ht="15.95" hidden="false" customHeight="true" outlineLevel="0" collapsed="false">
      <c r="A148" s="55" t="s">
        <v>327</v>
      </c>
      <c r="B148" s="57" t="s">
        <v>24</v>
      </c>
      <c r="C148" s="57" t="s">
        <v>328</v>
      </c>
      <c r="D148" s="95" t="s">
        <v>329</v>
      </c>
      <c r="E148" s="59" t="s">
        <v>27</v>
      </c>
      <c r="F148" s="60" t="n">
        <v>720.8</v>
      </c>
      <c r="G148" s="61" t="n">
        <v>9.01</v>
      </c>
      <c r="H148" s="62" t="n">
        <f aca="false">G148*1.2034</f>
        <v>10.84</v>
      </c>
      <c r="I148" s="63" t="n">
        <f aca="false">F148*H148</f>
        <v>7813.47</v>
      </c>
      <c r="M148" s="8"/>
      <c r="N148" s="38"/>
      <c r="O148" s="38"/>
    </row>
    <row r="149" customFormat="false" ht="15.95" hidden="false" customHeight="true" outlineLevel="0" collapsed="false">
      <c r="A149" s="124" t="s">
        <v>330</v>
      </c>
      <c r="B149" s="57" t="s">
        <v>24</v>
      </c>
      <c r="C149" s="108" t="s">
        <v>331</v>
      </c>
      <c r="D149" s="125" t="s">
        <v>332</v>
      </c>
      <c r="E149" s="59" t="s">
        <v>27</v>
      </c>
      <c r="F149" s="126" t="n">
        <f aca="false">F148</f>
        <v>720.8</v>
      </c>
      <c r="G149" s="127" t="n">
        <v>41.13</v>
      </c>
      <c r="H149" s="62" t="n">
        <f aca="false">G149*1.2034</f>
        <v>49.5</v>
      </c>
      <c r="I149" s="63" t="n">
        <f aca="false">F149*H149</f>
        <v>35679.6</v>
      </c>
      <c r="M149" s="8"/>
      <c r="N149" s="38"/>
      <c r="O149" s="38"/>
    </row>
    <row r="150" customFormat="false" ht="15.95" hidden="false" customHeight="true" outlineLevel="0" collapsed="false">
      <c r="A150" s="128" t="s">
        <v>333</v>
      </c>
      <c r="B150" s="68" t="s">
        <v>24</v>
      </c>
      <c r="C150" s="115" t="s">
        <v>334</v>
      </c>
      <c r="D150" s="129" t="s">
        <v>335</v>
      </c>
      <c r="E150" s="96" t="s">
        <v>68</v>
      </c>
      <c r="F150" s="130" t="n">
        <v>13.7</v>
      </c>
      <c r="G150" s="93" t="n">
        <v>254.49</v>
      </c>
      <c r="H150" s="72" t="n">
        <f aca="false">G150*1.2034</f>
        <v>306.25</v>
      </c>
      <c r="I150" s="73" t="n">
        <f aca="false">F150*H150</f>
        <v>4195.63</v>
      </c>
      <c r="M150" s="8"/>
      <c r="N150" s="38"/>
      <c r="O150" s="38"/>
    </row>
    <row r="151" customFormat="false" ht="15.95" hidden="false" customHeight="true" outlineLevel="0" collapsed="false">
      <c r="A151" s="74"/>
      <c r="B151" s="75"/>
      <c r="C151" s="76"/>
      <c r="D151" s="77" t="s">
        <v>48</v>
      </c>
      <c r="E151" s="78"/>
      <c r="F151" s="79"/>
      <c r="G151" s="80"/>
      <c r="H151" s="81"/>
      <c r="I151" s="82" t="n">
        <f aca="false">SUM(I144:I150)</f>
        <v>301502.78</v>
      </c>
      <c r="M151" s="8"/>
      <c r="N151" s="38"/>
      <c r="O151" s="38"/>
    </row>
    <row r="152" customFormat="false" ht="15.95" hidden="false" customHeight="true" outlineLevel="0" collapsed="false">
      <c r="A152" s="131" t="s">
        <v>336</v>
      </c>
      <c r="B152" s="131"/>
      <c r="C152" s="131"/>
      <c r="D152" s="131"/>
      <c r="E152" s="131"/>
      <c r="F152" s="131"/>
      <c r="G152" s="132" t="n">
        <f aca="false">I19+I30+I39+I56+I77+I136+I141+I151</f>
        <v>1039097.73</v>
      </c>
      <c r="H152" s="132"/>
      <c r="I152" s="132"/>
      <c r="M152" s="8"/>
      <c r="N152" s="38"/>
      <c r="O152" s="38"/>
    </row>
    <row r="153" customFormat="false" ht="15.75" hidden="false" customHeight="false" outlineLevel="0" collapsed="false">
      <c r="A153" s="133"/>
      <c r="B153" s="134"/>
      <c r="C153" s="135"/>
      <c r="D153" s="136"/>
      <c r="E153" s="137"/>
      <c r="F153" s="138"/>
      <c r="G153" s="139"/>
      <c r="H153" s="140"/>
      <c r="I153" s="141"/>
      <c r="M153" s="8"/>
      <c r="N153" s="38"/>
      <c r="O153" s="38"/>
    </row>
    <row r="154" customFormat="false" ht="15.75" hidden="false" customHeight="false" outlineLevel="0" collapsed="false">
      <c r="A154" s="21"/>
      <c r="B154" s="22"/>
      <c r="C154" s="23"/>
      <c r="D154" s="24"/>
      <c r="E154" s="25"/>
      <c r="F154" s="26"/>
      <c r="H154" s="27"/>
      <c r="I154" s="30"/>
      <c r="M154" s="8"/>
      <c r="N154" s="38"/>
      <c r="O154" s="38"/>
    </row>
    <row r="155" customFormat="false" ht="15.75" hidden="false" customHeight="false" outlineLevel="0" collapsed="false">
      <c r="A155" s="21"/>
      <c r="B155" s="22"/>
      <c r="C155" s="23"/>
      <c r="D155" s="24"/>
      <c r="E155" s="25"/>
      <c r="F155" s="26"/>
      <c r="H155" s="27"/>
      <c r="I155" s="30"/>
      <c r="M155" s="8"/>
      <c r="N155" s="38"/>
      <c r="O155" s="38"/>
    </row>
    <row r="156" customFormat="false" ht="15.75" hidden="false" customHeight="false" outlineLevel="0" collapsed="false">
      <c r="A156" s="21"/>
      <c r="B156" s="22"/>
      <c r="C156" s="23"/>
      <c r="D156" s="24"/>
      <c r="E156" s="25"/>
      <c r="F156" s="26"/>
      <c r="H156" s="27"/>
      <c r="I156" s="30"/>
      <c r="M156" s="8"/>
      <c r="N156" s="38"/>
      <c r="O156" s="38"/>
    </row>
    <row r="157" customFormat="false" ht="15.75" hidden="false" customHeight="false" outlineLevel="0" collapsed="false">
      <c r="A157" s="21"/>
      <c r="B157" s="22"/>
      <c r="C157" s="23"/>
      <c r="D157" s="24"/>
      <c r="E157" s="25"/>
      <c r="F157" s="26"/>
      <c r="H157" s="27"/>
      <c r="I157" s="30"/>
      <c r="M157" s="8"/>
      <c r="N157" s="38"/>
      <c r="O157" s="38"/>
    </row>
    <row r="158" customFormat="false" ht="15.95" hidden="false" customHeight="true" outlineLevel="0" collapsed="false">
      <c r="A158" s="21"/>
      <c r="B158" s="22"/>
      <c r="C158" s="23"/>
      <c r="D158" s="24"/>
      <c r="E158" s="25"/>
      <c r="F158" s="26"/>
      <c r="H158" s="27"/>
      <c r="I158" s="142"/>
      <c r="J158" s="8" t="n">
        <f aca="false">SUM(J19:J151)</f>
        <v>737594.95</v>
      </c>
      <c r="M158" s="8" t="n">
        <v>1008130.99</v>
      </c>
      <c r="N158" s="38" t="n">
        <f aca="false">M158*0.94</f>
        <v>947643.13</v>
      </c>
      <c r="O158" s="38" t="n">
        <f aca="false">M158-N158</f>
        <v>60487.86</v>
      </c>
    </row>
    <row r="159" customFormat="false" ht="15.95" hidden="false" customHeight="true" outlineLevel="0" collapsed="false">
      <c r="A159" s="21"/>
      <c r="B159" s="22"/>
      <c r="C159" s="23"/>
      <c r="D159" s="24"/>
      <c r="E159" s="25"/>
      <c r="F159" s="26"/>
      <c r="H159" s="27"/>
      <c r="I159" s="143"/>
    </row>
    <row r="160" s="20" customFormat="true" ht="15.95" hidden="false" customHeight="true" outlineLevel="0" collapsed="false">
      <c r="A160" s="21" t="s">
        <v>337</v>
      </c>
      <c r="B160" s="22"/>
      <c r="C160" s="23"/>
      <c r="D160" s="24"/>
      <c r="E160" s="144" t="s">
        <v>338</v>
      </c>
      <c r="F160" s="144"/>
      <c r="G160" s="144"/>
      <c r="H160" s="144"/>
      <c r="I160" s="144"/>
    </row>
    <row r="161" s="20" customFormat="true" ht="15.95" hidden="false" customHeight="true" outlineLevel="0" collapsed="false">
      <c r="A161" s="15" t="s">
        <v>339</v>
      </c>
      <c r="B161" s="16"/>
      <c r="C161" s="16"/>
      <c r="D161" s="16"/>
      <c r="E161" s="145" t="s">
        <v>340</v>
      </c>
      <c r="F161" s="145"/>
      <c r="G161" s="145"/>
      <c r="H161" s="145"/>
      <c r="I161" s="145"/>
    </row>
    <row r="162" customFormat="false" ht="15.95" hidden="false" customHeight="true" outlineLevel="0" collapsed="false">
      <c r="A162" s="146" t="s">
        <v>341</v>
      </c>
      <c r="B162" s="147"/>
      <c r="C162" s="147"/>
      <c r="D162" s="147"/>
      <c r="E162" s="148" t="s">
        <v>342</v>
      </c>
      <c r="F162" s="148"/>
      <c r="G162" s="148"/>
      <c r="H162" s="148"/>
      <c r="I162" s="148"/>
    </row>
    <row r="163" customFormat="false" ht="15.95" hidden="false" customHeight="true" outlineLevel="0" collapsed="false">
      <c r="A163" s="146" t="s">
        <v>343</v>
      </c>
      <c r="B163" s="147"/>
      <c r="C163" s="147"/>
      <c r="D163" s="147"/>
      <c r="E163" s="149" t="s">
        <v>344</v>
      </c>
      <c r="F163" s="149"/>
      <c r="H163" s="27"/>
      <c r="I163" s="28"/>
    </row>
    <row r="164" customFormat="false" ht="16.5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8"/>
    </row>
    <row r="166" s="20" customFormat="true" ht="15.75" hidden="false" customHeight="false" outlineLevel="0" collapsed="false">
      <c r="A166" s="1"/>
      <c r="B166" s="2"/>
      <c r="C166" s="3"/>
      <c r="D166" s="4"/>
      <c r="E166" s="5"/>
      <c r="F166" s="6"/>
      <c r="G166" s="7"/>
      <c r="H166" s="8"/>
      <c r="I166" s="8"/>
    </row>
    <row r="167" s="20" customFormat="true" ht="15.75" hidden="false" customHeight="false" outlineLevel="0" collapsed="false">
      <c r="A167" s="1"/>
      <c r="B167" s="2"/>
      <c r="C167" s="3"/>
      <c r="D167" s="4"/>
      <c r="E167" s="5"/>
      <c r="F167" s="6"/>
      <c r="G167" s="7"/>
      <c r="H167" s="8"/>
      <c r="I167" s="8"/>
    </row>
    <row r="168" s="20" customFormat="true" ht="15.75" hidden="false" customHeight="false" outlineLevel="0" collapsed="false">
      <c r="A168" s="1"/>
      <c r="B168" s="2"/>
      <c r="C168" s="3"/>
      <c r="D168" s="4"/>
      <c r="E168" s="5"/>
      <c r="F168" s="6"/>
      <c r="G168" s="7"/>
      <c r="H168" s="8"/>
      <c r="I168" s="8"/>
    </row>
    <row r="169" customFormat="false" ht="15.75" hidden="false" customHeight="false" outlineLevel="0" collapsed="false">
      <c r="D169" s="159"/>
      <c r="E169" s="159"/>
      <c r="F169" s="159"/>
      <c r="G169" s="159"/>
      <c r="H169" s="160"/>
    </row>
    <row r="170" customFormat="false" ht="15.75" hidden="false" customHeight="false" outlineLevel="0" collapsed="false">
      <c r="D170" s="161"/>
      <c r="E170" s="161"/>
      <c r="F170" s="161"/>
      <c r="G170" s="161"/>
      <c r="H170" s="162"/>
    </row>
    <row r="171" customFormat="false" ht="15.75" hidden="false" customHeight="false" outlineLevel="0" collapsed="false">
      <c r="D171" s="161"/>
      <c r="E171" s="161"/>
      <c r="F171" s="161"/>
      <c r="G171" s="161"/>
      <c r="H171" s="162"/>
    </row>
    <row r="172" customFormat="false" ht="30" hidden="false" customHeight="true" outlineLevel="0" collapsed="false"/>
    <row r="174" customFormat="false" ht="33" hidden="false" customHeight="true" outlineLevel="0" collapsed="false"/>
    <row r="177" s="20" customFormat="true" ht="15.75" hidden="false" customHeight="false" outlineLevel="0" collapsed="false">
      <c r="A177" s="1"/>
      <c r="B177" s="2"/>
      <c r="C177" s="3"/>
      <c r="D177" s="4"/>
      <c r="E177" s="5"/>
      <c r="F177" s="6"/>
      <c r="G177" s="7"/>
      <c r="H177" s="8"/>
      <c r="I177" s="8"/>
    </row>
    <row r="178" s="20" customFormat="true" ht="15.75" hidden="false" customHeight="false" outlineLevel="0" collapsed="false">
      <c r="A178" s="1"/>
      <c r="B178" s="2"/>
      <c r="C178" s="3"/>
      <c r="D178" s="4"/>
      <c r="E178" s="5"/>
      <c r="F178" s="6"/>
      <c r="G178" s="7"/>
      <c r="H178" s="8"/>
      <c r="I178" s="8"/>
    </row>
    <row r="179" s="20" customFormat="true" ht="15.75" hidden="false" customHeight="false" outlineLevel="0" collapsed="false">
      <c r="A179" s="1"/>
      <c r="B179" s="2"/>
      <c r="C179" s="3"/>
      <c r="D179" s="4"/>
      <c r="E179" s="5"/>
      <c r="F179" s="6"/>
      <c r="G179" s="7"/>
      <c r="H179" s="8"/>
      <c r="I179" s="8"/>
    </row>
    <row r="180" s="20" customFormat="true" ht="15.75" hidden="false" customHeight="false" outlineLevel="0" collapsed="false">
      <c r="A180" s="1"/>
      <c r="B180" s="2"/>
      <c r="C180" s="3"/>
      <c r="D180" s="4"/>
      <c r="E180" s="5"/>
      <c r="F180" s="6"/>
      <c r="G180" s="7"/>
      <c r="H180" s="8"/>
      <c r="I180" s="8"/>
    </row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8"/>
    </row>
    <row r="184" s="20" customFormat="tru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8"/>
    </row>
    <row r="185" s="20" customFormat="true" ht="15.7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8"/>
    </row>
    <row r="186" s="20" customFormat="true" ht="15.7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8"/>
    </row>
    <row r="187" s="20" customFormat="true" ht="15.7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8"/>
    </row>
    <row r="188" s="20" customFormat="true" ht="15.7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8"/>
    </row>
    <row r="189" s="20" customFormat="true" ht="15.7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8"/>
    </row>
    <row r="190" s="20" customFormat="true" ht="15.7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8"/>
    </row>
    <row r="191" s="20" customFormat="true" ht="15.7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8"/>
    </row>
    <row r="192" s="20" customFormat="true" ht="15.7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8"/>
    </row>
    <row r="193" s="20" customFormat="true" ht="15.7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8"/>
    </row>
    <row r="194" s="20" customFormat="true" ht="15.7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8"/>
    </row>
    <row r="195" s="20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s="20" customFormat="true" ht="15.7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8"/>
    </row>
    <row r="198" s="20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  <c r="I198" s="8"/>
    </row>
    <row r="218" s="1" customFormat="true" ht="31.5" hidden="false" customHeight="true" outlineLevel="0" collapsed="false">
      <c r="B218" s="2"/>
      <c r="C218" s="3"/>
      <c r="D218" s="4"/>
      <c r="E218" s="5"/>
      <c r="F218" s="6"/>
      <c r="G218" s="7"/>
      <c r="H218" s="8"/>
      <c r="I218" s="8"/>
      <c r="J218" s="9"/>
      <c r="K218" s="9"/>
      <c r="L218" s="9"/>
      <c r="M218" s="9"/>
      <c r="N218" s="9"/>
      <c r="O218" s="9"/>
    </row>
    <row r="219" s="1" customFormat="true" ht="31.5" hidden="false" customHeight="true" outlineLevel="0" collapsed="false">
      <c r="B219" s="2"/>
      <c r="C219" s="3"/>
      <c r="D219" s="4"/>
      <c r="E219" s="5"/>
      <c r="F219" s="6"/>
      <c r="G219" s="7"/>
      <c r="H219" s="8"/>
      <c r="I219" s="8"/>
      <c r="J219" s="9"/>
      <c r="K219" s="9"/>
      <c r="L219" s="9"/>
      <c r="M219" s="9"/>
      <c r="N219" s="9"/>
      <c r="O219" s="9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8"/>
    </row>
    <row r="229" s="20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  <c r="I229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8"/>
    </row>
    <row r="232" s="20" customFormat="true" ht="15.75" hidden="false" customHeight="false" outlineLevel="0" collapsed="false">
      <c r="A232" s="1"/>
      <c r="B232" s="2"/>
      <c r="C232" s="3"/>
      <c r="D232" s="4"/>
      <c r="E232" s="5"/>
      <c r="F232" s="6"/>
      <c r="G232" s="7"/>
      <c r="H232" s="8"/>
      <c r="I232" s="8"/>
    </row>
    <row r="246" s="1" customFormat="true" ht="14.25" hidden="false" customHeight="true" outlineLevel="0" collapsed="false">
      <c r="B246" s="2"/>
      <c r="C246" s="3"/>
      <c r="D246" s="4"/>
      <c r="E246" s="5"/>
      <c r="F246" s="6"/>
      <c r="G246" s="7"/>
      <c r="H246" s="8"/>
      <c r="I246" s="8"/>
    </row>
    <row r="257" customFormat="false" ht="28.5" hidden="false" customHeight="true" outlineLevel="0" collapsed="false"/>
    <row r="258" customFormat="false" ht="15" hidden="false" customHeight="true" outlineLevel="0" collapsed="false"/>
    <row r="259" s="20" customFormat="true" ht="14.25" hidden="false" customHeight="true" outlineLevel="0" collapsed="false">
      <c r="A259" s="1"/>
      <c r="B259" s="2"/>
      <c r="C259" s="3"/>
      <c r="D259" s="4"/>
      <c r="E259" s="5"/>
      <c r="F259" s="6"/>
      <c r="G259" s="7"/>
      <c r="H259" s="8"/>
      <c r="I259" s="8"/>
    </row>
    <row r="260" s="20" customFormat="true" ht="14.25" hidden="false" customHeight="true" outlineLevel="0" collapsed="false">
      <c r="A260" s="1"/>
      <c r="B260" s="2"/>
      <c r="C260" s="3"/>
      <c r="D260" s="4"/>
      <c r="E260" s="5"/>
      <c r="F260" s="6"/>
      <c r="G260" s="7"/>
      <c r="H260" s="8"/>
      <c r="I260" s="8"/>
    </row>
    <row r="261" s="20" customFormat="true" ht="14.25" hidden="false" customHeight="true" outlineLevel="0" collapsed="false">
      <c r="A261" s="1"/>
      <c r="B261" s="2"/>
      <c r="C261" s="3"/>
      <c r="D261" s="4"/>
      <c r="E261" s="5"/>
      <c r="F261" s="6"/>
      <c r="G261" s="7"/>
      <c r="H261" s="8"/>
      <c r="I261" s="8"/>
    </row>
    <row r="262" s="20" customFormat="true" ht="14.25" hidden="false" customHeight="true" outlineLevel="0" collapsed="false">
      <c r="A262" s="1"/>
      <c r="B262" s="2"/>
      <c r="C262" s="3"/>
      <c r="D262" s="4"/>
      <c r="E262" s="5"/>
      <c r="F262" s="6"/>
      <c r="G262" s="7"/>
      <c r="H262" s="8"/>
      <c r="I262" s="8"/>
    </row>
    <row r="263" s="20" customFormat="true" ht="14.25" hidden="false" customHeight="true" outlineLevel="0" collapsed="false">
      <c r="A263" s="1"/>
      <c r="B263" s="2"/>
      <c r="C263" s="3"/>
      <c r="D263" s="4"/>
      <c r="E263" s="5"/>
      <c r="F263" s="6"/>
      <c r="G263" s="7"/>
      <c r="H263" s="8"/>
      <c r="I263" s="8"/>
    </row>
    <row r="264" s="20" customFormat="true" ht="14.25" hidden="false" customHeight="true" outlineLevel="0" collapsed="false">
      <c r="A264" s="1"/>
      <c r="B264" s="2"/>
      <c r="C264" s="3"/>
      <c r="D264" s="4"/>
      <c r="E264" s="5"/>
      <c r="F264" s="6"/>
      <c r="G264" s="7"/>
      <c r="H264" s="8"/>
      <c r="I264" s="8"/>
    </row>
    <row r="265" s="20" customFormat="true" ht="14.25" hidden="false" customHeight="true" outlineLevel="0" collapsed="false">
      <c r="A265" s="1"/>
      <c r="B265" s="2"/>
      <c r="C265" s="3"/>
      <c r="D265" s="4"/>
      <c r="E265" s="5"/>
      <c r="F265" s="6"/>
      <c r="G265" s="7"/>
      <c r="H265" s="8"/>
      <c r="I265" s="8"/>
    </row>
    <row r="266" s="20" customFormat="true" ht="14.25" hidden="false" customHeight="true" outlineLevel="0" collapsed="false">
      <c r="A266" s="1"/>
      <c r="B266" s="2"/>
      <c r="C266" s="3"/>
      <c r="D266" s="4"/>
      <c r="E266" s="5"/>
      <c r="F266" s="6"/>
      <c r="G266" s="7"/>
      <c r="H266" s="8"/>
      <c r="I266" s="8"/>
    </row>
    <row r="267" s="20" customFormat="true" ht="14.25" hidden="false" customHeight="true" outlineLevel="0" collapsed="false">
      <c r="A267" s="1"/>
      <c r="B267" s="2"/>
      <c r="C267" s="3"/>
      <c r="D267" s="4"/>
      <c r="E267" s="5"/>
      <c r="F267" s="6"/>
      <c r="G267" s="7"/>
      <c r="H267" s="8"/>
      <c r="I267" s="8"/>
    </row>
    <row r="268" s="20" customFormat="true" ht="14.25" hidden="false" customHeight="true" outlineLevel="0" collapsed="false">
      <c r="A268" s="1"/>
      <c r="B268" s="2"/>
      <c r="C268" s="3"/>
      <c r="D268" s="4"/>
      <c r="E268" s="5"/>
      <c r="F268" s="6"/>
      <c r="G268" s="7"/>
      <c r="H268" s="8"/>
      <c r="I268" s="8"/>
    </row>
    <row r="269" s="20" customFormat="true" ht="14.25" hidden="false" customHeight="true" outlineLevel="0" collapsed="false">
      <c r="A269" s="1"/>
      <c r="B269" s="2"/>
      <c r="C269" s="3"/>
      <c r="D269" s="4"/>
      <c r="E269" s="5"/>
      <c r="F269" s="6"/>
      <c r="G269" s="7"/>
      <c r="H269" s="8"/>
      <c r="I269" s="8"/>
    </row>
    <row r="270" s="20" customFormat="true" ht="14.25" hidden="false" customHeight="true" outlineLevel="0" collapsed="false">
      <c r="A270" s="1"/>
      <c r="B270" s="2"/>
      <c r="C270" s="3"/>
      <c r="D270" s="4"/>
      <c r="E270" s="5"/>
      <c r="F270" s="6"/>
      <c r="G270" s="7"/>
      <c r="H270" s="8"/>
      <c r="I270" s="8"/>
    </row>
    <row r="271" s="20" customFormat="true" ht="14.25" hidden="false" customHeight="true" outlineLevel="0" collapsed="false">
      <c r="A271" s="1"/>
      <c r="B271" s="2"/>
      <c r="C271" s="3"/>
      <c r="D271" s="4"/>
      <c r="E271" s="5"/>
      <c r="F271" s="6"/>
      <c r="G271" s="7"/>
      <c r="H271" s="8"/>
      <c r="I271" s="8"/>
    </row>
    <row r="272" s="20" customFormat="true" ht="27.75" hidden="false" customHeight="true" outlineLevel="0" collapsed="false">
      <c r="A272" s="1"/>
      <c r="B272" s="2"/>
      <c r="C272" s="3"/>
      <c r="D272" s="4"/>
      <c r="E272" s="5"/>
      <c r="F272" s="6"/>
      <c r="G272" s="7"/>
      <c r="H272" s="8"/>
      <c r="I272" s="8"/>
    </row>
    <row r="273" s="20" customFormat="true" ht="14.25" hidden="false" customHeight="true" outlineLevel="0" collapsed="false">
      <c r="A273" s="1"/>
      <c r="B273" s="2"/>
      <c r="C273" s="3"/>
      <c r="D273" s="4"/>
      <c r="E273" s="5"/>
      <c r="F273" s="6"/>
      <c r="G273" s="7"/>
      <c r="H273" s="8"/>
      <c r="I273" s="8"/>
    </row>
    <row r="274" s="20" customFormat="true" ht="14.25" hidden="false" customHeight="true" outlineLevel="0" collapsed="false">
      <c r="A274" s="1"/>
      <c r="B274" s="2"/>
      <c r="C274" s="3"/>
      <c r="D274" s="4"/>
      <c r="E274" s="5"/>
      <c r="F274" s="6"/>
      <c r="G274" s="7"/>
      <c r="H274" s="8"/>
      <c r="I274" s="8"/>
    </row>
    <row r="275" s="20" customFormat="true" ht="14.25" hidden="false" customHeight="true" outlineLevel="0" collapsed="false">
      <c r="A275" s="1"/>
      <c r="B275" s="2"/>
      <c r="C275" s="3"/>
      <c r="D275" s="4"/>
      <c r="E275" s="5"/>
      <c r="F275" s="6"/>
      <c r="G275" s="7"/>
      <c r="H275" s="8"/>
      <c r="I275" s="8"/>
    </row>
    <row r="276" s="20" customFormat="true" ht="14.25" hidden="false" customHeight="true" outlineLevel="0" collapsed="false">
      <c r="A276" s="1"/>
      <c r="B276" s="2"/>
      <c r="C276" s="3"/>
      <c r="D276" s="4"/>
      <c r="E276" s="5"/>
      <c r="F276" s="6"/>
      <c r="G276" s="7"/>
      <c r="H276" s="8"/>
      <c r="I276" s="8"/>
    </row>
    <row r="277" s="20" customFormat="true" ht="31.5" hidden="false" customHeight="true" outlineLevel="0" collapsed="false">
      <c r="A277" s="1"/>
      <c r="B277" s="2"/>
      <c r="C277" s="3"/>
      <c r="D277" s="4"/>
      <c r="E277" s="5"/>
      <c r="F277" s="6"/>
      <c r="G277" s="7"/>
      <c r="H277" s="8"/>
      <c r="I277" s="8"/>
    </row>
    <row r="278" s="20" customFormat="true" ht="14.25" hidden="false" customHeight="true" outlineLevel="0" collapsed="false">
      <c r="A278" s="1"/>
      <c r="B278" s="2"/>
      <c r="C278" s="3"/>
      <c r="D278" s="4"/>
      <c r="E278" s="5"/>
      <c r="F278" s="6"/>
      <c r="G278" s="7"/>
      <c r="H278" s="8"/>
      <c r="I278" s="8"/>
    </row>
    <row r="279" s="20" customFormat="true" ht="14.25" hidden="false" customHeight="true" outlineLevel="0" collapsed="false">
      <c r="A279" s="1"/>
      <c r="B279" s="2"/>
      <c r="C279" s="3"/>
      <c r="D279" s="4"/>
      <c r="E279" s="5"/>
      <c r="F279" s="6"/>
      <c r="G279" s="7"/>
      <c r="H279" s="8"/>
      <c r="I279" s="8"/>
    </row>
    <row r="280" s="20" customFormat="true" ht="14.25" hidden="false" customHeight="true" outlineLevel="0" collapsed="false">
      <c r="A280" s="1"/>
      <c r="B280" s="2"/>
      <c r="C280" s="3"/>
      <c r="D280" s="4"/>
      <c r="E280" s="5"/>
      <c r="F280" s="6"/>
      <c r="G280" s="7"/>
      <c r="H280" s="8"/>
      <c r="I280" s="8"/>
    </row>
    <row r="281" s="20" customFormat="true" ht="14.25" hidden="false" customHeight="true" outlineLevel="0" collapsed="false">
      <c r="A281" s="1"/>
      <c r="B281" s="2"/>
      <c r="C281" s="3"/>
      <c r="D281" s="4"/>
      <c r="E281" s="5"/>
      <c r="F281" s="6"/>
      <c r="G281" s="7"/>
      <c r="H281" s="8"/>
      <c r="I281" s="8"/>
    </row>
    <row r="282" s="20" customFormat="true" ht="28.5" hidden="false" customHeight="true" outlineLevel="0" collapsed="false">
      <c r="A282" s="1"/>
      <c r="B282" s="2"/>
      <c r="C282" s="3"/>
      <c r="D282" s="4"/>
      <c r="E282" s="5"/>
      <c r="F282" s="6"/>
      <c r="G282" s="7"/>
      <c r="H282" s="8"/>
      <c r="I282" s="8"/>
    </row>
    <row r="283" s="20" customFormat="true" ht="14.25" hidden="false" customHeight="true" outlineLevel="0" collapsed="false">
      <c r="A283" s="1"/>
      <c r="B283" s="2"/>
      <c r="C283" s="3"/>
      <c r="D283" s="4"/>
      <c r="E283" s="5"/>
      <c r="F283" s="6"/>
      <c r="G283" s="7"/>
      <c r="H283" s="8"/>
      <c r="I283" s="8"/>
    </row>
    <row r="284" s="20" customFormat="true" ht="14.25" hidden="false" customHeight="true" outlineLevel="0" collapsed="false">
      <c r="A284" s="1"/>
      <c r="B284" s="2"/>
      <c r="C284" s="3"/>
      <c r="D284" s="4"/>
      <c r="E284" s="5"/>
      <c r="F284" s="6"/>
      <c r="G284" s="7"/>
      <c r="H284" s="8"/>
      <c r="I284" s="8"/>
    </row>
    <row r="285" s="20" customFormat="true" ht="14.25" hidden="false" customHeight="true" outlineLevel="0" collapsed="false">
      <c r="A285" s="1"/>
      <c r="B285" s="2"/>
      <c r="C285" s="3"/>
      <c r="D285" s="4"/>
      <c r="E285" s="5"/>
      <c r="F285" s="6"/>
      <c r="G285" s="7"/>
      <c r="H285" s="8"/>
      <c r="I285" s="8"/>
    </row>
    <row r="286" s="20" customFormat="true" ht="14.25" hidden="false" customHeight="true" outlineLevel="0" collapsed="false">
      <c r="A286" s="1"/>
      <c r="B286" s="2"/>
      <c r="C286" s="3"/>
      <c r="D286" s="4"/>
      <c r="E286" s="5"/>
      <c r="F286" s="6"/>
      <c r="G286" s="7"/>
      <c r="H286" s="8"/>
      <c r="I286" s="8"/>
    </row>
    <row r="287" s="20" customFormat="true" ht="14.25" hidden="false" customHeight="tru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8" s="20" customFormat="true" ht="14.25" hidden="false" customHeight="true" outlineLevel="0" collapsed="false">
      <c r="A288" s="1"/>
      <c r="B288" s="2"/>
      <c r="C288" s="3"/>
      <c r="D288" s="4"/>
      <c r="E288" s="5"/>
      <c r="F288" s="6"/>
      <c r="G288" s="7"/>
      <c r="H288" s="8"/>
      <c r="I288" s="8"/>
    </row>
    <row r="289" s="20" customFormat="true" ht="95.25" hidden="false" customHeight="true" outlineLevel="0" collapsed="false">
      <c r="A289" s="1"/>
      <c r="B289" s="2"/>
      <c r="C289" s="3"/>
      <c r="D289" s="4"/>
      <c r="E289" s="5"/>
      <c r="F289" s="6"/>
      <c r="G289" s="7"/>
      <c r="H289" s="8"/>
      <c r="I289" s="8"/>
    </row>
    <row r="290" s="20" customFormat="true" ht="14.25" hidden="false" customHeight="true" outlineLevel="0" collapsed="false">
      <c r="A290" s="1"/>
      <c r="B290" s="2"/>
      <c r="C290" s="3"/>
      <c r="D290" s="4"/>
      <c r="E290" s="5"/>
      <c r="F290" s="6"/>
      <c r="G290" s="7"/>
      <c r="H290" s="8"/>
      <c r="I290" s="8"/>
    </row>
    <row r="291" s="20" customFormat="true" ht="14.25" hidden="false" customHeight="true" outlineLevel="0" collapsed="false">
      <c r="A291" s="1"/>
      <c r="B291" s="2"/>
      <c r="C291" s="3"/>
      <c r="D291" s="4"/>
      <c r="E291" s="5"/>
      <c r="F291" s="6"/>
      <c r="G291" s="7"/>
      <c r="H291" s="8"/>
      <c r="I291" s="8"/>
    </row>
    <row r="292" s="20" customFormat="true" ht="14.25" hidden="false" customHeight="true" outlineLevel="0" collapsed="false">
      <c r="A292" s="1"/>
      <c r="B292" s="2"/>
      <c r="C292" s="3"/>
      <c r="D292" s="4"/>
      <c r="E292" s="5"/>
      <c r="F292" s="6"/>
      <c r="G292" s="7"/>
      <c r="H292" s="8"/>
      <c r="I292" s="8"/>
    </row>
    <row r="293" s="20" customFormat="true" ht="14.25" hidden="false" customHeight="true" outlineLevel="0" collapsed="false">
      <c r="A293" s="1"/>
      <c r="B293" s="2"/>
      <c r="C293" s="3"/>
      <c r="D293" s="4"/>
      <c r="E293" s="5"/>
      <c r="F293" s="6"/>
      <c r="G293" s="7"/>
      <c r="H293" s="8"/>
      <c r="I293" s="8"/>
    </row>
    <row r="294" s="20" customFormat="true" ht="14.25" hidden="false" customHeight="true" outlineLevel="0" collapsed="false">
      <c r="A294" s="1"/>
      <c r="B294" s="2"/>
      <c r="C294" s="3"/>
      <c r="D294" s="4"/>
      <c r="E294" s="5"/>
      <c r="F294" s="6"/>
      <c r="G294" s="7"/>
      <c r="H294" s="8"/>
      <c r="I294" s="8"/>
    </row>
    <row r="295" s="20" customFormat="true" ht="14.25" hidden="false" customHeight="true" outlineLevel="0" collapsed="false">
      <c r="A295" s="1"/>
      <c r="B295" s="2"/>
      <c r="C295" s="3"/>
      <c r="D295" s="4"/>
      <c r="E295" s="5"/>
      <c r="F295" s="6"/>
      <c r="G295" s="7"/>
      <c r="H295" s="8"/>
      <c r="I295" s="8"/>
    </row>
    <row r="296" s="20" customFormat="true" ht="20.1" hidden="false" customHeight="true" outlineLevel="0" collapsed="false">
      <c r="A296" s="1"/>
      <c r="B296" s="2"/>
      <c r="C296" s="3"/>
      <c r="D296" s="4"/>
      <c r="E296" s="5"/>
      <c r="F296" s="6"/>
      <c r="G296" s="7"/>
      <c r="H296" s="8"/>
      <c r="I296" s="8"/>
    </row>
    <row r="311" customFormat="false" ht="25.5" hidden="false" customHeight="true" outlineLevel="0" collapsed="false"/>
    <row r="313" s="20" customFormat="true" ht="15.75" hidden="false" customHeight="false" outlineLevel="0" collapsed="false">
      <c r="A313" s="1"/>
      <c r="B313" s="2"/>
      <c r="C313" s="3"/>
      <c r="D313" s="4"/>
      <c r="E313" s="5"/>
      <c r="F313" s="6"/>
      <c r="G313" s="7"/>
      <c r="H313" s="8"/>
      <c r="I313" s="8"/>
    </row>
    <row r="316" s="20" customFormat="true" ht="15.7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8"/>
    </row>
    <row r="317" s="20" customFormat="true" ht="15.75" hidden="false" customHeight="false" outlineLevel="0" collapsed="false">
      <c r="A317" s="1"/>
      <c r="B317" s="2"/>
      <c r="C317" s="3"/>
      <c r="D317" s="4"/>
      <c r="E317" s="5"/>
      <c r="F317" s="6"/>
      <c r="G317" s="7"/>
      <c r="H317" s="8"/>
      <c r="I317" s="8"/>
    </row>
    <row r="319" s="20" customFormat="true" ht="15.75" hidden="false" customHeight="false" outlineLevel="0" collapsed="false">
      <c r="A319" s="1"/>
      <c r="B319" s="2"/>
      <c r="C319" s="3"/>
      <c r="D319" s="4"/>
      <c r="E319" s="5"/>
      <c r="F319" s="6"/>
      <c r="G319" s="7"/>
      <c r="H319" s="8"/>
      <c r="I319" s="8"/>
    </row>
    <row r="324" customFormat="false" ht="32.25" hidden="false" customHeight="true" outlineLevel="0" collapsed="false"/>
    <row r="325" s="20" customFormat="true" ht="15.7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8"/>
    </row>
    <row r="326" s="20" customFormat="true" ht="15.7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8"/>
    </row>
    <row r="327" s="20" customFormat="true" ht="15.75" hidden="false" customHeight="false" outlineLevel="0" collapsed="false">
      <c r="A327" s="1"/>
      <c r="B327" s="2"/>
      <c r="C327" s="3"/>
      <c r="D327" s="4"/>
      <c r="E327" s="5"/>
      <c r="F327" s="6"/>
      <c r="G327" s="7"/>
      <c r="H327" s="8"/>
      <c r="I327" s="8"/>
    </row>
    <row r="341" s="20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8"/>
    </row>
    <row r="342" s="20" customFormat="true" ht="15.75" hidden="false" customHeight="false" outlineLevel="0" collapsed="false">
      <c r="A342" s="1"/>
      <c r="B342" s="2"/>
      <c r="C342" s="3"/>
      <c r="D342" s="4"/>
      <c r="E342" s="5"/>
      <c r="F342" s="6"/>
      <c r="G342" s="7"/>
      <c r="H342" s="8"/>
      <c r="I342" s="8"/>
    </row>
    <row r="352" s="20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8"/>
    </row>
    <row r="353" s="20" customFormat="true" ht="15.75" hidden="false" customHeight="false" outlineLevel="0" collapsed="false">
      <c r="A353" s="1"/>
      <c r="B353" s="2"/>
      <c r="C353" s="3"/>
      <c r="D353" s="4"/>
      <c r="E353" s="5"/>
      <c r="F353" s="6"/>
      <c r="G353" s="7"/>
      <c r="H353" s="8"/>
      <c r="I353" s="8"/>
    </row>
    <row r="369" s="20" customFormat="true" ht="15.7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8"/>
    </row>
    <row r="370" s="20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1" s="20" customFormat="true" ht="15.7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8"/>
    </row>
    <row r="372" s="20" customFormat="true" ht="15.7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8"/>
    </row>
    <row r="373" s="20" customFormat="true" ht="15.7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8"/>
    </row>
    <row r="374" s="20" customFormat="true" ht="15.7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s="20" customFormat="true" ht="15.75" hidden="false" customHeight="false" outlineLevel="0" collapsed="false">
      <c r="A375" s="1"/>
      <c r="B375" s="2"/>
      <c r="C375" s="3"/>
      <c r="D375" s="4"/>
      <c r="E375" s="5"/>
      <c r="F375" s="6"/>
      <c r="G375" s="7"/>
      <c r="H375" s="8"/>
      <c r="I375" s="8"/>
    </row>
    <row r="376" s="20" customFormat="true" ht="20.1" hidden="false" customHeight="true" outlineLevel="0" collapsed="false">
      <c r="A376" s="1"/>
      <c r="B376" s="2"/>
      <c r="C376" s="3"/>
      <c r="D376" s="4"/>
      <c r="E376" s="5"/>
      <c r="F376" s="6"/>
      <c r="G376" s="7"/>
      <c r="H376" s="8"/>
      <c r="I376" s="8"/>
    </row>
    <row r="377" s="20" customFormat="true" ht="20.1" hidden="false" customHeight="true" outlineLevel="0" collapsed="false">
      <c r="A377" s="1"/>
      <c r="B377" s="2"/>
      <c r="C377" s="3"/>
      <c r="D377" s="4"/>
      <c r="E377" s="5"/>
      <c r="F377" s="6"/>
      <c r="G377" s="7"/>
      <c r="H377" s="8"/>
      <c r="I377" s="8"/>
    </row>
    <row r="379" s="20" customFormat="true" ht="20.1" hidden="false" customHeight="true" outlineLevel="0" collapsed="false">
      <c r="A379" s="1"/>
      <c r="B379" s="2"/>
      <c r="C379" s="3"/>
      <c r="D379" s="4"/>
      <c r="E379" s="5"/>
      <c r="F379" s="6"/>
      <c r="G379" s="7"/>
      <c r="H379" s="8"/>
      <c r="I379" s="8"/>
    </row>
    <row r="380" s="20" customFormat="true" ht="20.1" hidden="false" customHeight="true" outlineLevel="0" collapsed="false">
      <c r="A380" s="1"/>
      <c r="B380" s="2"/>
      <c r="C380" s="3"/>
      <c r="D380" s="4"/>
      <c r="E380" s="5"/>
      <c r="F380" s="6"/>
      <c r="G380" s="7"/>
      <c r="H380" s="8"/>
      <c r="I380" s="8"/>
    </row>
    <row r="382" s="20" customFormat="true" ht="20.1" hidden="false" customHeight="true" outlineLevel="0" collapsed="false">
      <c r="A382" s="1"/>
      <c r="B382" s="2"/>
      <c r="C382" s="3"/>
      <c r="D382" s="4"/>
      <c r="E382" s="5"/>
      <c r="F382" s="6"/>
      <c r="G382" s="7"/>
      <c r="H382" s="8"/>
      <c r="I382" s="8"/>
    </row>
    <row r="383" s="20" customFormat="true" ht="20.1" hidden="false" customHeight="true" outlineLevel="0" collapsed="false">
      <c r="A383" s="1"/>
      <c r="B383" s="2"/>
      <c r="C383" s="3"/>
      <c r="D383" s="4"/>
      <c r="E383" s="5"/>
      <c r="F383" s="6"/>
      <c r="G383" s="7"/>
      <c r="H383" s="8"/>
      <c r="I383" s="8"/>
    </row>
    <row r="385" customFormat="false" ht="20.1" hidden="false" customHeight="true" outlineLevel="0" collapsed="false"/>
    <row r="386" customFormat="false" ht="8.1" hidden="false" customHeight="true" outlineLevel="0" collapsed="false"/>
    <row r="387" s="20" customFormat="true" ht="20.1" hidden="false" customHeight="true" outlineLevel="0" collapsed="false">
      <c r="A387" s="1"/>
      <c r="B387" s="2"/>
      <c r="C387" s="3"/>
      <c r="D387" s="4"/>
      <c r="E387" s="5"/>
      <c r="F387" s="6"/>
      <c r="G387" s="7"/>
      <c r="H387" s="8"/>
      <c r="I387" s="8"/>
    </row>
    <row r="388" s="20" customFormat="true" ht="20.1" hidden="false" customHeight="true" outlineLevel="0" collapsed="false">
      <c r="A388" s="1"/>
      <c r="B388" s="2"/>
      <c r="C388" s="3"/>
      <c r="D388" s="4"/>
      <c r="E388" s="5"/>
      <c r="F388" s="6"/>
      <c r="G388" s="7"/>
      <c r="H388" s="8"/>
      <c r="I388" s="8"/>
    </row>
    <row r="389" s="20" customFormat="true" ht="20.1" hidden="false" customHeight="true" outlineLevel="0" collapsed="false">
      <c r="A389" s="1"/>
      <c r="B389" s="2"/>
      <c r="C389" s="3"/>
      <c r="D389" s="4"/>
      <c r="E389" s="5"/>
      <c r="F389" s="6"/>
      <c r="G389" s="7"/>
      <c r="H389" s="8"/>
      <c r="I389" s="8"/>
    </row>
    <row r="392" customFormat="false" ht="52.5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s="1" customFormat="true" ht="20.1" hidden="false" customHeight="true" outlineLevel="0" collapsed="false">
      <c r="B396" s="2"/>
      <c r="C396" s="3"/>
      <c r="D396" s="4"/>
      <c r="E396" s="5"/>
      <c r="F396" s="6"/>
      <c r="G396" s="7"/>
      <c r="H396" s="8"/>
      <c r="I396" s="8"/>
    </row>
    <row r="397" s="1" customFormat="true" ht="20.1" hidden="false" customHeight="true" outlineLevel="0" collapsed="false">
      <c r="B397" s="2"/>
      <c r="C397" s="3"/>
      <c r="D397" s="4"/>
      <c r="E397" s="5"/>
      <c r="F397" s="6"/>
      <c r="G397" s="7"/>
      <c r="H397" s="8"/>
      <c r="I397" s="8"/>
    </row>
    <row r="398" s="1" customFormat="true" ht="20.1" hidden="false" customHeight="true" outlineLevel="0" collapsed="false">
      <c r="B398" s="2"/>
      <c r="C398" s="3"/>
      <c r="D398" s="4"/>
      <c r="E398" s="5"/>
      <c r="F398" s="6"/>
      <c r="G398" s="7"/>
      <c r="H398" s="8"/>
      <c r="I398" s="8"/>
    </row>
    <row r="399" s="1" customFormat="true" ht="27" hidden="false" customHeight="true" outlineLevel="0" collapsed="false">
      <c r="B399" s="2"/>
      <c r="C399" s="3"/>
      <c r="D399" s="4"/>
      <c r="E399" s="5"/>
      <c r="F399" s="6"/>
      <c r="G399" s="7"/>
      <c r="H399" s="8"/>
      <c r="I399" s="8"/>
    </row>
    <row r="400" s="1" customFormat="true" ht="27.75" hidden="false" customHeight="true" outlineLevel="0" collapsed="false">
      <c r="B400" s="2"/>
      <c r="C400" s="3"/>
      <c r="D400" s="4"/>
      <c r="E400" s="5"/>
      <c r="F400" s="6"/>
      <c r="G400" s="7"/>
      <c r="H400" s="8"/>
      <c r="I400" s="8"/>
    </row>
    <row r="404" s="1" customFormat="true" ht="30.75" hidden="false" customHeight="true" outlineLevel="0" collapsed="false">
      <c r="B404" s="2"/>
      <c r="C404" s="3"/>
      <c r="D404" s="4"/>
      <c r="E404" s="5"/>
      <c r="F404" s="6"/>
      <c r="G404" s="7"/>
      <c r="H404" s="8"/>
      <c r="I404" s="8"/>
    </row>
    <row r="406" s="1" customFormat="true" ht="20.1" hidden="false" customHeight="true" outlineLevel="0" collapsed="false">
      <c r="B406" s="2"/>
      <c r="C406" s="3"/>
      <c r="D406" s="4"/>
      <c r="E406" s="5"/>
      <c r="F406" s="6"/>
      <c r="G406" s="7"/>
      <c r="H406" s="8"/>
      <c r="I406" s="8"/>
    </row>
    <row r="407" s="1" customFormat="true" ht="20.1" hidden="false" customHeight="true" outlineLevel="0" collapsed="false">
      <c r="B407" s="2"/>
      <c r="C407" s="3"/>
      <c r="D407" s="4"/>
      <c r="E407" s="5"/>
      <c r="F407" s="6"/>
      <c r="G407" s="7"/>
      <c r="H407" s="8"/>
      <c r="I407" s="8"/>
    </row>
    <row r="408" s="1" customFormat="true" ht="20.1" hidden="false" customHeight="true" outlineLevel="0" collapsed="false">
      <c r="B408" s="2"/>
      <c r="C408" s="3"/>
      <c r="D408" s="4"/>
      <c r="E408" s="5"/>
      <c r="F408" s="6"/>
      <c r="G408" s="7"/>
      <c r="H408" s="8"/>
      <c r="I408" s="8"/>
    </row>
  </sheetData>
  <mergeCells count="12">
    <mergeCell ref="A1:I2"/>
    <mergeCell ref="A3:I3"/>
    <mergeCell ref="A4:I4"/>
    <mergeCell ref="A5:I5"/>
    <mergeCell ref="A152:F152"/>
    <mergeCell ref="G152:I152"/>
    <mergeCell ref="E160:I160"/>
    <mergeCell ref="E161:I161"/>
    <mergeCell ref="E162:I162"/>
    <mergeCell ref="D169:G169"/>
    <mergeCell ref="D170:G170"/>
    <mergeCell ref="D171:G17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8.7"/>
    <col collapsed="false" customWidth="true" hidden="false" outlineLevel="0" max="9" min="9" style="9" width="22.14"/>
    <col collapsed="false" customWidth="false" hidden="false" outlineLevel="0" max="10" min="10" style="9" width="9.14"/>
    <col collapsed="false" customWidth="true" hidden="false" outlineLevel="0" max="11" min="11" style="9" width="38.41"/>
    <col collapsed="false" customWidth="true" hidden="false" outlineLevel="0" max="14" min="12" style="9" width="12.7"/>
    <col collapsed="false" customWidth="false" hidden="false" outlineLevel="0" max="257" min="15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9"/>
    </row>
    <row r="7" customFormat="false" ht="16.5" hidden="false" customHeight="false" outlineLevel="0" collapsed="false">
      <c r="A7" s="21"/>
      <c r="B7" s="22"/>
      <c r="C7" s="29"/>
      <c r="D7" s="24"/>
      <c r="E7" s="25"/>
      <c r="F7" s="26"/>
      <c r="H7" s="30"/>
    </row>
    <row r="8" s="20" customFormat="true" ht="20.1" hidden="false" customHeight="true" outlineLevel="0" collapsed="false">
      <c r="A8" s="31" t="s">
        <v>8</v>
      </c>
      <c r="B8" s="31" t="s">
        <v>9</v>
      </c>
      <c r="C8" s="32" t="s">
        <v>10</v>
      </c>
      <c r="D8" s="33" t="s">
        <v>11</v>
      </c>
      <c r="E8" s="32" t="s">
        <v>12</v>
      </c>
      <c r="F8" s="34" t="s">
        <v>13</v>
      </c>
      <c r="G8" s="35" t="s">
        <v>14</v>
      </c>
      <c r="H8" s="37" t="s">
        <v>16</v>
      </c>
      <c r="M8" s="38"/>
    </row>
    <row r="9" s="20" customFormat="true" ht="20.1" hidden="false" customHeight="true" outlineLevel="0" collapsed="false">
      <c r="A9" s="39"/>
      <c r="B9" s="39"/>
      <c r="C9" s="40" t="s">
        <v>17</v>
      </c>
      <c r="D9" s="41"/>
      <c r="E9" s="40"/>
      <c r="F9" s="42"/>
      <c r="G9" s="43" t="s">
        <v>18</v>
      </c>
      <c r="H9" s="45"/>
      <c r="M9" s="38"/>
    </row>
    <row r="10" customFormat="false" ht="15.95" hidden="false" customHeight="true" outlineLevel="0" collapsed="false">
      <c r="A10" s="94" t="s">
        <v>345</v>
      </c>
      <c r="B10" s="47"/>
      <c r="C10" s="48"/>
      <c r="D10" s="49" t="s">
        <v>346</v>
      </c>
      <c r="E10" s="50"/>
      <c r="F10" s="98"/>
      <c r="G10" s="52"/>
      <c r="H10" s="54"/>
      <c r="L10" s="8"/>
      <c r="M10" s="38"/>
      <c r="N10" s="38"/>
    </row>
    <row r="11" customFormat="false" ht="15.95" hidden="false" customHeight="true" outlineLevel="0" collapsed="false">
      <c r="A11" s="55" t="s">
        <v>347</v>
      </c>
      <c r="B11" s="57"/>
      <c r="C11" s="57" t="s">
        <v>348</v>
      </c>
      <c r="D11" s="95" t="s">
        <v>349</v>
      </c>
      <c r="E11" s="59" t="s">
        <v>350</v>
      </c>
      <c r="F11" s="60" t="n">
        <v>1</v>
      </c>
      <c r="G11" s="61" t="n">
        <f aca="false">(84550+156000+138000)/3</f>
        <v>126183.33</v>
      </c>
      <c r="H11" s="63" t="n">
        <f aca="false">F11*G11</f>
        <v>126183.33</v>
      </c>
      <c r="L11" s="8"/>
      <c r="M11" s="38"/>
      <c r="N11" s="38"/>
    </row>
    <row r="12" s="20" customFormat="true" ht="15.95" hidden="false" customHeight="true" outlineLevel="0" collapsed="false">
      <c r="A12" s="74"/>
      <c r="B12" s="75"/>
      <c r="C12" s="76"/>
      <c r="D12" s="77" t="s">
        <v>48</v>
      </c>
      <c r="E12" s="78"/>
      <c r="F12" s="79"/>
      <c r="G12" s="80"/>
      <c r="H12" s="82" t="n">
        <f aca="false">H11</f>
        <v>126183.33</v>
      </c>
      <c r="I12" s="38"/>
      <c r="L12" s="38" t="n">
        <v>245725.36</v>
      </c>
      <c r="M12" s="38" t="n">
        <f aca="false">L12*0.94</f>
        <v>230981.84</v>
      </c>
      <c r="N12" s="38" t="n">
        <f aca="false">L12-M12</f>
        <v>14743.52</v>
      </c>
    </row>
    <row r="13" customFormat="false" ht="16.5" hidden="false" customHeight="false" outlineLevel="0" collapsed="false">
      <c r="A13" s="133"/>
      <c r="B13" s="134"/>
      <c r="C13" s="135"/>
      <c r="D13" s="136"/>
      <c r="E13" s="137"/>
      <c r="F13" s="138"/>
      <c r="G13" s="139"/>
      <c r="H13" s="141"/>
      <c r="L13" s="8"/>
      <c r="M13" s="38"/>
      <c r="N13" s="38"/>
    </row>
    <row r="14" customFormat="false" ht="15.95" hidden="false" customHeight="true" outlineLevel="0" collapsed="false">
      <c r="A14" s="21"/>
      <c r="B14" s="22"/>
      <c r="C14" s="23"/>
      <c r="D14" s="24"/>
      <c r="E14" s="25"/>
      <c r="F14" s="26"/>
      <c r="H14" s="142"/>
      <c r="I14" s="8"/>
      <c r="L14" s="8" t="n">
        <v>1008130.99</v>
      </c>
      <c r="M14" s="38" t="n">
        <f aca="false">L14*0.94</f>
        <v>947643.13</v>
      </c>
      <c r="N14" s="38" t="n">
        <f aca="false">L14-M14</f>
        <v>60487.86</v>
      </c>
    </row>
    <row r="15" customFormat="false" ht="15.95" hidden="false" customHeight="true" outlineLevel="0" collapsed="false">
      <c r="A15" s="21"/>
      <c r="B15" s="22"/>
      <c r="C15" s="23"/>
      <c r="D15" s="24"/>
      <c r="E15" s="25"/>
      <c r="F15" s="26"/>
      <c r="H15" s="143"/>
    </row>
    <row r="16" s="20" customFormat="true" ht="15.95" hidden="false" customHeight="true" outlineLevel="0" collapsed="false">
      <c r="A16" s="21" t="s">
        <v>337</v>
      </c>
      <c r="B16" s="22"/>
      <c r="C16" s="23"/>
      <c r="D16" s="24"/>
      <c r="E16" s="144" t="s">
        <v>338</v>
      </c>
      <c r="F16" s="144"/>
      <c r="G16" s="144"/>
      <c r="H16" s="144"/>
    </row>
    <row r="17" s="20" customFormat="true" ht="15.95" hidden="false" customHeight="true" outlineLevel="0" collapsed="false">
      <c r="A17" s="15" t="s">
        <v>339</v>
      </c>
      <c r="B17" s="16"/>
      <c r="C17" s="16"/>
      <c r="D17" s="16"/>
      <c r="E17" s="145" t="s">
        <v>340</v>
      </c>
      <c r="F17" s="145"/>
      <c r="G17" s="145"/>
      <c r="H17" s="145"/>
    </row>
    <row r="18" customFormat="false" ht="15.95" hidden="false" customHeight="true" outlineLevel="0" collapsed="false">
      <c r="A18" s="146" t="s">
        <v>341</v>
      </c>
      <c r="B18" s="147"/>
      <c r="C18" s="147"/>
      <c r="D18" s="147"/>
      <c r="E18" s="148" t="s">
        <v>342</v>
      </c>
      <c r="F18" s="148"/>
      <c r="G18" s="148"/>
      <c r="H18" s="148"/>
    </row>
    <row r="19" customFormat="false" ht="15.95" hidden="false" customHeight="true" outlineLevel="0" collapsed="false">
      <c r="A19" s="146" t="s">
        <v>343</v>
      </c>
      <c r="B19" s="147"/>
      <c r="C19" s="147"/>
      <c r="D19" s="147"/>
      <c r="E19" s="149" t="s">
        <v>344</v>
      </c>
      <c r="F19" s="149"/>
      <c r="H19" s="28"/>
    </row>
    <row r="20" customFormat="false" ht="16.5" hidden="false" customHeight="false" outlineLevel="0" collapsed="false">
      <c r="A20" s="150"/>
      <c r="B20" s="151"/>
      <c r="C20" s="152"/>
      <c r="D20" s="153"/>
      <c r="E20" s="154"/>
      <c r="F20" s="155"/>
      <c r="G20" s="156"/>
      <c r="H20" s="158"/>
    </row>
    <row r="22" s="20" customFormat="true" ht="15.75" hidden="false" customHeight="false" outlineLevel="0" collapsed="false">
      <c r="A22" s="1"/>
      <c r="B22" s="2"/>
      <c r="C22" s="3"/>
      <c r="D22" s="4"/>
      <c r="E22" s="5"/>
      <c r="F22" s="6"/>
      <c r="G22" s="7"/>
      <c r="H22" s="8"/>
    </row>
    <row r="23" s="20" customFormat="true" ht="15.75" hidden="false" customHeight="false" outlineLevel="0" collapsed="false">
      <c r="A23" s="1"/>
      <c r="B23" s="2"/>
      <c r="C23" s="3"/>
      <c r="D23" s="4"/>
      <c r="E23" s="5"/>
      <c r="F23" s="6"/>
      <c r="G23" s="7"/>
      <c r="H23" s="8"/>
    </row>
    <row r="24" s="20" customFormat="true" ht="15.75" hidden="false" customHeight="false" outlineLevel="0" collapsed="false">
      <c r="A24" s="1"/>
      <c r="B24" s="2"/>
      <c r="C24" s="3"/>
      <c r="D24" s="4"/>
      <c r="E24" s="5"/>
      <c r="F24" s="6"/>
      <c r="G24" s="7"/>
      <c r="H24" s="8"/>
    </row>
    <row r="25" customFormat="false" ht="15.75" hidden="false" customHeight="true" outlineLevel="0" collapsed="false">
      <c r="D25" s="159"/>
      <c r="E25" s="159"/>
      <c r="F25" s="159"/>
      <c r="G25" s="159"/>
    </row>
    <row r="26" customFormat="false" ht="15.75" hidden="false" customHeight="true" outlineLevel="0" collapsed="false">
      <c r="D26" s="161"/>
      <c r="E26" s="161"/>
      <c r="F26" s="161"/>
      <c r="G26" s="161"/>
    </row>
    <row r="27" customFormat="false" ht="15.75" hidden="false" customHeight="true" outlineLevel="0" collapsed="false">
      <c r="D27" s="161"/>
      <c r="E27" s="161"/>
      <c r="F27" s="161"/>
      <c r="G27" s="161"/>
    </row>
    <row r="28" customFormat="false" ht="30" hidden="false" customHeight="true" outlineLevel="0" collapsed="false"/>
    <row r="30" customFormat="false" ht="33" hidden="false" customHeight="true" outlineLevel="0" collapsed="false"/>
    <row r="33" s="20" customFormat="true" ht="15.75" hidden="false" customHeight="false" outlineLevel="0" collapsed="false">
      <c r="A33" s="1"/>
      <c r="B33" s="2"/>
      <c r="C33" s="3"/>
      <c r="D33" s="4"/>
      <c r="E33" s="5"/>
      <c r="F33" s="6"/>
      <c r="G33" s="7"/>
      <c r="H33" s="8"/>
    </row>
    <row r="34" s="20" customFormat="true" ht="15.75" hidden="false" customHeight="false" outlineLevel="0" collapsed="false">
      <c r="A34" s="1"/>
      <c r="B34" s="2"/>
      <c r="C34" s="3"/>
      <c r="D34" s="4"/>
      <c r="E34" s="5"/>
      <c r="F34" s="6"/>
      <c r="G34" s="7"/>
      <c r="H34" s="8"/>
    </row>
    <row r="35" s="20" customFormat="true" ht="15.75" hidden="false" customHeight="false" outlineLevel="0" collapsed="false">
      <c r="A35" s="1"/>
      <c r="B35" s="2"/>
      <c r="C35" s="3"/>
      <c r="D35" s="4"/>
      <c r="E35" s="5"/>
      <c r="F35" s="6"/>
      <c r="G35" s="7"/>
      <c r="H35" s="8"/>
    </row>
    <row r="36" s="20" customFormat="true" ht="15.75" hidden="false" customHeight="false" outlineLevel="0" collapsed="false">
      <c r="A36" s="1"/>
      <c r="B36" s="2"/>
      <c r="C36" s="3"/>
      <c r="D36" s="4"/>
      <c r="E36" s="5"/>
      <c r="F36" s="6"/>
      <c r="G36" s="7"/>
      <c r="H36" s="8"/>
    </row>
    <row r="37" s="20" customFormat="true" ht="15.75" hidden="false" customHeight="false" outlineLevel="0" collapsed="false">
      <c r="A37" s="1"/>
      <c r="B37" s="2"/>
      <c r="C37" s="3"/>
      <c r="D37" s="4"/>
      <c r="E37" s="5"/>
      <c r="F37" s="6"/>
      <c r="G37" s="7"/>
      <c r="H37" s="8"/>
    </row>
    <row r="38" s="20" customFormat="true" ht="15.75" hidden="false" customHeight="false" outlineLevel="0" collapsed="false">
      <c r="A38" s="1"/>
      <c r="B38" s="2"/>
      <c r="C38" s="3"/>
      <c r="D38" s="4"/>
      <c r="E38" s="5"/>
      <c r="F38" s="6"/>
      <c r="G38" s="7"/>
      <c r="H38" s="8"/>
    </row>
    <row r="39" s="20" customFormat="true" ht="15.75" hidden="false" customHeight="false" outlineLevel="0" collapsed="false">
      <c r="A39" s="1"/>
      <c r="B39" s="2"/>
      <c r="C39" s="3"/>
      <c r="D39" s="4"/>
      <c r="E39" s="5"/>
      <c r="F39" s="6"/>
      <c r="G39" s="7"/>
      <c r="H39" s="8"/>
    </row>
    <row r="40" s="20" customFormat="true" ht="15.75" hidden="false" customHeight="false" outlineLevel="0" collapsed="false">
      <c r="A40" s="1"/>
      <c r="B40" s="2"/>
      <c r="C40" s="3"/>
      <c r="D40" s="4"/>
      <c r="E40" s="5"/>
      <c r="F40" s="6"/>
      <c r="G40" s="7"/>
      <c r="H40" s="8"/>
    </row>
    <row r="41" s="20" customFormat="true" ht="15.75" hidden="false" customHeight="false" outlineLevel="0" collapsed="false">
      <c r="A41" s="1"/>
      <c r="B41" s="2"/>
      <c r="C41" s="3"/>
      <c r="D41" s="4"/>
      <c r="E41" s="5"/>
      <c r="F41" s="6"/>
      <c r="G41" s="7"/>
      <c r="H41" s="8"/>
    </row>
    <row r="42" s="20" customFormat="true" ht="15.75" hidden="false" customHeight="false" outlineLevel="0" collapsed="false">
      <c r="A42" s="1"/>
      <c r="B42" s="2"/>
      <c r="C42" s="3"/>
      <c r="D42" s="4"/>
      <c r="E42" s="5"/>
      <c r="F42" s="6"/>
      <c r="G42" s="7"/>
      <c r="H42" s="8"/>
    </row>
    <row r="43" s="20" customFormat="true" ht="15.75" hidden="false" customHeight="false" outlineLevel="0" collapsed="false">
      <c r="A43" s="1"/>
      <c r="B43" s="2"/>
      <c r="C43" s="3"/>
      <c r="D43" s="4"/>
      <c r="E43" s="5"/>
      <c r="F43" s="6"/>
      <c r="G43" s="7"/>
      <c r="H43" s="8"/>
    </row>
    <row r="44" s="20" customFormat="true" ht="15.75" hidden="false" customHeight="false" outlineLevel="0" collapsed="false">
      <c r="A44" s="1"/>
      <c r="B44" s="2"/>
      <c r="C44" s="3"/>
      <c r="D44" s="4"/>
      <c r="E44" s="5"/>
      <c r="F44" s="6"/>
      <c r="G44" s="7"/>
      <c r="H44" s="8"/>
    </row>
    <row r="45" s="20" customFormat="true" ht="15.75" hidden="false" customHeight="false" outlineLevel="0" collapsed="false">
      <c r="A45" s="1"/>
      <c r="B45" s="2"/>
      <c r="C45" s="3"/>
      <c r="D45" s="4"/>
      <c r="E45" s="5"/>
      <c r="F45" s="6"/>
      <c r="G45" s="7"/>
      <c r="H45" s="8"/>
    </row>
    <row r="46" s="20" customFormat="true" ht="15.75" hidden="false" customHeight="false" outlineLevel="0" collapsed="false">
      <c r="A46" s="1"/>
      <c r="B46" s="2"/>
      <c r="C46" s="3"/>
      <c r="D46" s="4"/>
      <c r="E46" s="5"/>
      <c r="F46" s="6"/>
      <c r="G46" s="7"/>
      <c r="H46" s="8"/>
    </row>
    <row r="47" s="20" customFormat="true" ht="15.75" hidden="false" customHeight="false" outlineLevel="0" collapsed="false">
      <c r="A47" s="1"/>
      <c r="B47" s="2"/>
      <c r="C47" s="3"/>
      <c r="D47" s="4"/>
      <c r="E47" s="5"/>
      <c r="F47" s="6"/>
      <c r="G47" s="7"/>
      <c r="H47" s="8"/>
    </row>
    <row r="48" s="20" customFormat="true" ht="15.75" hidden="false" customHeight="false" outlineLevel="0" collapsed="false">
      <c r="A48" s="1"/>
      <c r="B48" s="2"/>
      <c r="C48" s="3"/>
      <c r="D48" s="4"/>
      <c r="E48" s="5"/>
      <c r="F48" s="6"/>
      <c r="G48" s="7"/>
      <c r="H48" s="8"/>
    </row>
    <row r="49" s="20" customFormat="true" ht="15.75" hidden="false" customHeight="false" outlineLevel="0" collapsed="false">
      <c r="A49" s="1"/>
      <c r="B49" s="2"/>
      <c r="C49" s="3"/>
      <c r="D49" s="4"/>
      <c r="E49" s="5"/>
      <c r="F49" s="6"/>
      <c r="G49" s="7"/>
      <c r="H49" s="8"/>
    </row>
    <row r="50" s="20" customFormat="true" ht="15.75" hidden="false" customHeight="false" outlineLevel="0" collapsed="false">
      <c r="A50" s="1"/>
      <c r="B50" s="2"/>
      <c r="C50" s="3"/>
      <c r="D50" s="4"/>
      <c r="E50" s="5"/>
      <c r="F50" s="6"/>
      <c r="G50" s="7"/>
      <c r="H50" s="8"/>
    </row>
    <row r="51" s="20" customFormat="true" ht="15.75" hidden="false" customHeight="false" outlineLevel="0" collapsed="false">
      <c r="A51" s="1"/>
      <c r="B51" s="2"/>
      <c r="C51" s="3"/>
      <c r="D51" s="4"/>
      <c r="E51" s="5"/>
      <c r="F51" s="6"/>
      <c r="G51" s="7"/>
      <c r="H51" s="8"/>
    </row>
    <row r="52" s="20" customFormat="true" ht="15.75" hidden="false" customHeight="false" outlineLevel="0" collapsed="false">
      <c r="A52" s="1"/>
      <c r="B52" s="2"/>
      <c r="C52" s="3"/>
      <c r="D52" s="4"/>
      <c r="E52" s="5"/>
      <c r="F52" s="6"/>
      <c r="G52" s="7"/>
      <c r="H52" s="8"/>
    </row>
    <row r="53" s="20" customFormat="true" ht="15.75" hidden="false" customHeight="false" outlineLevel="0" collapsed="false">
      <c r="A53" s="1"/>
      <c r="B53" s="2"/>
      <c r="C53" s="3"/>
      <c r="D53" s="4"/>
      <c r="E53" s="5"/>
      <c r="F53" s="6"/>
      <c r="G53" s="7"/>
      <c r="H53" s="8"/>
    </row>
    <row r="54" s="20" customFormat="true" ht="15.75" hidden="false" customHeight="false" outlineLevel="0" collapsed="false">
      <c r="A54" s="1"/>
      <c r="B54" s="2"/>
      <c r="C54" s="3"/>
      <c r="D54" s="4"/>
      <c r="E54" s="5"/>
      <c r="F54" s="6"/>
      <c r="G54" s="7"/>
      <c r="H54" s="8"/>
    </row>
    <row r="74" s="1" customFormat="true" ht="31.5" hidden="false" customHeight="true" outlineLevel="0" collapsed="false">
      <c r="B74" s="2"/>
      <c r="C74" s="3"/>
      <c r="D74" s="4"/>
      <c r="E74" s="5"/>
      <c r="F74" s="6"/>
      <c r="G74" s="7"/>
      <c r="H74" s="8"/>
      <c r="I74" s="9"/>
      <c r="J74" s="9"/>
      <c r="K74" s="9"/>
      <c r="L74" s="9"/>
      <c r="M74" s="9"/>
      <c r="N74" s="9"/>
    </row>
    <row r="75" s="1" customFormat="true" ht="31.5" hidden="false" customHeight="true" outlineLevel="0" collapsed="false">
      <c r="B75" s="2"/>
      <c r="C75" s="3"/>
      <c r="D75" s="4"/>
      <c r="E75" s="5"/>
      <c r="F75" s="6"/>
      <c r="G75" s="7"/>
      <c r="H75" s="8"/>
      <c r="I75" s="9"/>
      <c r="J75" s="9"/>
      <c r="K75" s="9"/>
      <c r="L75" s="9"/>
      <c r="M75" s="9"/>
      <c r="N75" s="9"/>
    </row>
    <row r="83" s="20" customFormat="true" ht="15.75" hidden="false" customHeight="false" outlineLevel="0" collapsed="false">
      <c r="A83" s="1"/>
      <c r="B83" s="2"/>
      <c r="C83" s="3"/>
      <c r="D83" s="4"/>
      <c r="E83" s="5"/>
      <c r="F83" s="6"/>
      <c r="G83" s="7"/>
      <c r="H83" s="8"/>
    </row>
    <row r="84" s="20" customFormat="true" ht="15.75" hidden="false" customHeight="false" outlineLevel="0" collapsed="false">
      <c r="A84" s="1"/>
      <c r="B84" s="2"/>
      <c r="C84" s="3"/>
      <c r="D84" s="4"/>
      <c r="E84" s="5"/>
      <c r="F84" s="6"/>
      <c r="G84" s="7"/>
      <c r="H84" s="8"/>
    </row>
    <row r="85" s="20" customFormat="true" ht="15.75" hidden="false" customHeight="false" outlineLevel="0" collapsed="false">
      <c r="A85" s="1"/>
      <c r="B85" s="2"/>
      <c r="C85" s="3"/>
      <c r="D85" s="4"/>
      <c r="E85" s="5"/>
      <c r="F85" s="6"/>
      <c r="G85" s="7"/>
      <c r="H85" s="8"/>
    </row>
    <row r="87" s="20" customFormat="true" ht="15.75" hidden="false" customHeight="false" outlineLevel="0" collapsed="false">
      <c r="A87" s="1"/>
      <c r="B87" s="2"/>
      <c r="C87" s="3"/>
      <c r="D87" s="4"/>
      <c r="E87" s="5"/>
      <c r="F87" s="6"/>
      <c r="G87" s="7"/>
      <c r="H87" s="8"/>
    </row>
    <row r="88" s="20" customFormat="true" ht="15.75" hidden="false" customHeight="false" outlineLevel="0" collapsed="false">
      <c r="A88" s="1"/>
      <c r="B88" s="2"/>
      <c r="C88" s="3"/>
      <c r="D88" s="4"/>
      <c r="E88" s="5"/>
      <c r="F88" s="6"/>
      <c r="G88" s="7"/>
      <c r="H88" s="8"/>
    </row>
    <row r="102" s="1" customFormat="true" ht="14.25" hidden="false" customHeight="true" outlineLevel="0" collapsed="false">
      <c r="B102" s="2"/>
      <c r="C102" s="3"/>
      <c r="D102" s="4"/>
      <c r="E102" s="5"/>
      <c r="F102" s="6"/>
      <c r="G102" s="7"/>
      <c r="H102" s="8"/>
    </row>
    <row r="113" customFormat="false" ht="28.5" hidden="false" customHeight="true" outlineLevel="0" collapsed="false"/>
    <row r="114" customFormat="false" ht="15" hidden="false" customHeight="true" outlineLevel="0" collapsed="false"/>
    <row r="115" s="20" customFormat="true" ht="14.25" hidden="false" customHeight="true" outlineLevel="0" collapsed="false">
      <c r="A115" s="1"/>
      <c r="B115" s="2"/>
      <c r="C115" s="3"/>
      <c r="D115" s="4"/>
      <c r="E115" s="5"/>
      <c r="F115" s="6"/>
      <c r="G115" s="7"/>
      <c r="H115" s="8"/>
    </row>
    <row r="116" s="20" customFormat="true" ht="14.25" hidden="false" customHeight="true" outlineLevel="0" collapsed="false">
      <c r="A116" s="1"/>
      <c r="B116" s="2"/>
      <c r="C116" s="3"/>
      <c r="D116" s="4"/>
      <c r="E116" s="5"/>
      <c r="F116" s="6"/>
      <c r="G116" s="7"/>
      <c r="H116" s="8"/>
    </row>
    <row r="117" s="20" customFormat="true" ht="14.25" hidden="false" customHeight="true" outlineLevel="0" collapsed="false">
      <c r="A117" s="1"/>
      <c r="B117" s="2"/>
      <c r="C117" s="3"/>
      <c r="D117" s="4"/>
      <c r="E117" s="5"/>
      <c r="F117" s="6"/>
      <c r="G117" s="7"/>
      <c r="H117" s="8"/>
    </row>
    <row r="118" s="20" customFormat="true" ht="14.25" hidden="false" customHeight="true" outlineLevel="0" collapsed="false">
      <c r="A118" s="1"/>
      <c r="B118" s="2"/>
      <c r="C118" s="3"/>
      <c r="D118" s="4"/>
      <c r="E118" s="5"/>
      <c r="F118" s="6"/>
      <c r="G118" s="7"/>
      <c r="H118" s="8"/>
    </row>
    <row r="119" s="20" customFormat="true" ht="14.25" hidden="false" customHeight="true" outlineLevel="0" collapsed="false">
      <c r="A119" s="1"/>
      <c r="B119" s="2"/>
      <c r="C119" s="3"/>
      <c r="D119" s="4"/>
      <c r="E119" s="5"/>
      <c r="F119" s="6"/>
      <c r="G119" s="7"/>
      <c r="H119" s="8"/>
    </row>
    <row r="120" s="20" customFormat="true" ht="14.25" hidden="false" customHeight="true" outlineLevel="0" collapsed="false">
      <c r="A120" s="1"/>
      <c r="B120" s="2"/>
      <c r="C120" s="3"/>
      <c r="D120" s="4"/>
      <c r="E120" s="5"/>
      <c r="F120" s="6"/>
      <c r="G120" s="7"/>
      <c r="H120" s="8"/>
    </row>
    <row r="121" s="20" customFormat="true" ht="14.25" hidden="false" customHeight="true" outlineLevel="0" collapsed="false">
      <c r="A121" s="1"/>
      <c r="B121" s="2"/>
      <c r="C121" s="3"/>
      <c r="D121" s="4"/>
      <c r="E121" s="5"/>
      <c r="F121" s="6"/>
      <c r="G121" s="7"/>
      <c r="H121" s="8"/>
    </row>
    <row r="122" s="20" customFormat="true" ht="14.25" hidden="false" customHeight="true" outlineLevel="0" collapsed="false">
      <c r="A122" s="1"/>
      <c r="B122" s="2"/>
      <c r="C122" s="3"/>
      <c r="D122" s="4"/>
      <c r="E122" s="5"/>
      <c r="F122" s="6"/>
      <c r="G122" s="7"/>
      <c r="H122" s="8"/>
    </row>
    <row r="123" s="20" customFormat="true" ht="14.25" hidden="false" customHeight="true" outlineLevel="0" collapsed="false">
      <c r="A123" s="1"/>
      <c r="B123" s="2"/>
      <c r="C123" s="3"/>
      <c r="D123" s="4"/>
      <c r="E123" s="5"/>
      <c r="F123" s="6"/>
      <c r="G123" s="7"/>
      <c r="H123" s="8"/>
    </row>
    <row r="124" s="20" customFormat="true" ht="14.25" hidden="false" customHeight="true" outlineLevel="0" collapsed="false">
      <c r="A124" s="1"/>
      <c r="B124" s="2"/>
      <c r="C124" s="3"/>
      <c r="D124" s="4"/>
      <c r="E124" s="5"/>
      <c r="F124" s="6"/>
      <c r="G124" s="7"/>
      <c r="H124" s="8"/>
    </row>
    <row r="125" s="20" customFormat="true" ht="14.25" hidden="false" customHeight="true" outlineLevel="0" collapsed="false">
      <c r="A125" s="1"/>
      <c r="B125" s="2"/>
      <c r="C125" s="3"/>
      <c r="D125" s="4"/>
      <c r="E125" s="5"/>
      <c r="F125" s="6"/>
      <c r="G125" s="7"/>
      <c r="H125" s="8"/>
    </row>
    <row r="126" s="20" customFormat="true" ht="14.25" hidden="false" customHeight="true" outlineLevel="0" collapsed="false">
      <c r="A126" s="1"/>
      <c r="B126" s="2"/>
      <c r="C126" s="3"/>
      <c r="D126" s="4"/>
      <c r="E126" s="5"/>
      <c r="F126" s="6"/>
      <c r="G126" s="7"/>
      <c r="H126" s="8"/>
    </row>
    <row r="127" s="20" customFormat="true" ht="14.25" hidden="false" customHeight="true" outlineLevel="0" collapsed="false">
      <c r="A127" s="1"/>
      <c r="B127" s="2"/>
      <c r="C127" s="3"/>
      <c r="D127" s="4"/>
      <c r="E127" s="5"/>
      <c r="F127" s="6"/>
      <c r="G127" s="7"/>
      <c r="H127" s="8"/>
    </row>
    <row r="128" s="20" customFormat="true" ht="27.75" hidden="false" customHeight="true" outlineLevel="0" collapsed="false">
      <c r="A128" s="1"/>
      <c r="B128" s="2"/>
      <c r="C128" s="3"/>
      <c r="D128" s="4"/>
      <c r="E128" s="5"/>
      <c r="F128" s="6"/>
      <c r="G128" s="7"/>
      <c r="H128" s="8"/>
    </row>
    <row r="129" s="20" customFormat="true" ht="14.25" hidden="false" customHeight="true" outlineLevel="0" collapsed="false">
      <c r="A129" s="1"/>
      <c r="B129" s="2"/>
      <c r="C129" s="3"/>
      <c r="D129" s="4"/>
      <c r="E129" s="5"/>
      <c r="F129" s="6"/>
      <c r="G129" s="7"/>
      <c r="H129" s="8"/>
    </row>
    <row r="130" s="20" customFormat="true" ht="14.25" hidden="false" customHeight="true" outlineLevel="0" collapsed="false">
      <c r="A130" s="1"/>
      <c r="B130" s="2"/>
      <c r="C130" s="3"/>
      <c r="D130" s="4"/>
      <c r="E130" s="5"/>
      <c r="F130" s="6"/>
      <c r="G130" s="7"/>
      <c r="H130" s="8"/>
    </row>
    <row r="131" s="20" customFormat="true" ht="14.25" hidden="false" customHeight="true" outlineLevel="0" collapsed="false">
      <c r="A131" s="1"/>
      <c r="B131" s="2"/>
      <c r="C131" s="3"/>
      <c r="D131" s="4"/>
      <c r="E131" s="5"/>
      <c r="F131" s="6"/>
      <c r="G131" s="7"/>
      <c r="H131" s="8"/>
    </row>
    <row r="132" s="20" customFormat="true" ht="14.25" hidden="false" customHeight="true" outlineLevel="0" collapsed="false">
      <c r="A132" s="1"/>
      <c r="B132" s="2"/>
      <c r="C132" s="3"/>
      <c r="D132" s="4"/>
      <c r="E132" s="5"/>
      <c r="F132" s="6"/>
      <c r="G132" s="7"/>
      <c r="H132" s="8"/>
    </row>
    <row r="133" s="20" customFormat="true" ht="31.5" hidden="false" customHeight="true" outlineLevel="0" collapsed="false">
      <c r="A133" s="1"/>
      <c r="B133" s="2"/>
      <c r="C133" s="3"/>
      <c r="D133" s="4"/>
      <c r="E133" s="5"/>
      <c r="F133" s="6"/>
      <c r="G133" s="7"/>
      <c r="H133" s="8"/>
    </row>
    <row r="134" s="20" customFormat="true" ht="14.25" hidden="false" customHeight="true" outlineLevel="0" collapsed="false">
      <c r="A134" s="1"/>
      <c r="B134" s="2"/>
      <c r="C134" s="3"/>
      <c r="D134" s="4"/>
      <c r="E134" s="5"/>
      <c r="F134" s="6"/>
      <c r="G134" s="7"/>
      <c r="H134" s="8"/>
    </row>
    <row r="135" s="20" customFormat="true" ht="14.25" hidden="false" customHeight="true" outlineLevel="0" collapsed="false">
      <c r="A135" s="1"/>
      <c r="B135" s="2"/>
      <c r="C135" s="3"/>
      <c r="D135" s="4"/>
      <c r="E135" s="5"/>
      <c r="F135" s="6"/>
      <c r="G135" s="7"/>
      <c r="H135" s="8"/>
    </row>
    <row r="136" s="20" customFormat="true" ht="14.25" hidden="false" customHeight="true" outlineLevel="0" collapsed="false">
      <c r="A136" s="1"/>
      <c r="B136" s="2"/>
      <c r="C136" s="3"/>
      <c r="D136" s="4"/>
      <c r="E136" s="5"/>
      <c r="F136" s="6"/>
      <c r="G136" s="7"/>
      <c r="H136" s="8"/>
    </row>
    <row r="137" s="20" customFormat="true" ht="14.25" hidden="false" customHeight="true" outlineLevel="0" collapsed="false">
      <c r="A137" s="1"/>
      <c r="B137" s="2"/>
      <c r="C137" s="3"/>
      <c r="D137" s="4"/>
      <c r="E137" s="5"/>
      <c r="F137" s="6"/>
      <c r="G137" s="7"/>
      <c r="H137" s="8"/>
    </row>
    <row r="138" s="20" customFormat="true" ht="28.5" hidden="false" customHeight="true" outlineLevel="0" collapsed="false">
      <c r="A138" s="1"/>
      <c r="B138" s="2"/>
      <c r="C138" s="3"/>
      <c r="D138" s="4"/>
      <c r="E138" s="5"/>
      <c r="F138" s="6"/>
      <c r="G138" s="7"/>
      <c r="H138" s="8"/>
    </row>
    <row r="139" s="20" customFormat="true" ht="14.25" hidden="false" customHeight="true" outlineLevel="0" collapsed="false">
      <c r="A139" s="1"/>
      <c r="B139" s="2"/>
      <c r="C139" s="3"/>
      <c r="D139" s="4"/>
      <c r="E139" s="5"/>
      <c r="F139" s="6"/>
      <c r="G139" s="7"/>
      <c r="H139" s="8"/>
    </row>
    <row r="140" s="20" customFormat="true" ht="14.25" hidden="false" customHeight="true" outlineLevel="0" collapsed="false">
      <c r="A140" s="1"/>
      <c r="B140" s="2"/>
      <c r="C140" s="3"/>
      <c r="D140" s="4"/>
      <c r="E140" s="5"/>
      <c r="F140" s="6"/>
      <c r="G140" s="7"/>
      <c r="H140" s="8"/>
    </row>
    <row r="141" s="20" customFormat="true" ht="14.25" hidden="false" customHeight="true" outlineLevel="0" collapsed="false">
      <c r="A141" s="1"/>
      <c r="B141" s="2"/>
      <c r="C141" s="3"/>
      <c r="D141" s="4"/>
      <c r="E141" s="5"/>
      <c r="F141" s="6"/>
      <c r="G141" s="7"/>
      <c r="H141" s="8"/>
    </row>
    <row r="142" s="20" customFormat="true" ht="14.25" hidden="false" customHeight="true" outlineLevel="0" collapsed="false">
      <c r="A142" s="1"/>
      <c r="B142" s="2"/>
      <c r="C142" s="3"/>
      <c r="D142" s="4"/>
      <c r="E142" s="5"/>
      <c r="F142" s="6"/>
      <c r="G142" s="7"/>
      <c r="H142" s="8"/>
    </row>
    <row r="143" s="20" customFormat="true" ht="14.25" hidden="false" customHeight="true" outlineLevel="0" collapsed="false">
      <c r="A143" s="1"/>
      <c r="B143" s="2"/>
      <c r="C143" s="3"/>
      <c r="D143" s="4"/>
      <c r="E143" s="5"/>
      <c r="F143" s="6"/>
      <c r="G143" s="7"/>
      <c r="H143" s="8"/>
    </row>
    <row r="144" s="20" customFormat="true" ht="14.25" hidden="false" customHeight="true" outlineLevel="0" collapsed="false">
      <c r="A144" s="1"/>
      <c r="B144" s="2"/>
      <c r="C144" s="3"/>
      <c r="D144" s="4"/>
      <c r="E144" s="5"/>
      <c r="F144" s="6"/>
      <c r="G144" s="7"/>
      <c r="H144" s="8"/>
    </row>
    <row r="145" s="20" customFormat="true" ht="95.25" hidden="false" customHeight="true" outlineLevel="0" collapsed="false">
      <c r="A145" s="1"/>
      <c r="B145" s="2"/>
      <c r="C145" s="3"/>
      <c r="D145" s="4"/>
      <c r="E145" s="5"/>
      <c r="F145" s="6"/>
      <c r="G145" s="7"/>
      <c r="H145" s="8"/>
    </row>
    <row r="146" s="20" customFormat="true" ht="14.25" hidden="false" customHeight="true" outlineLevel="0" collapsed="false">
      <c r="A146" s="1"/>
      <c r="B146" s="2"/>
      <c r="C146" s="3"/>
      <c r="D146" s="4"/>
      <c r="E146" s="5"/>
      <c r="F146" s="6"/>
      <c r="G146" s="7"/>
      <c r="H146" s="8"/>
    </row>
    <row r="147" s="20" customFormat="true" ht="14.25" hidden="false" customHeight="true" outlineLevel="0" collapsed="false">
      <c r="A147" s="1"/>
      <c r="B147" s="2"/>
      <c r="C147" s="3"/>
      <c r="D147" s="4"/>
      <c r="E147" s="5"/>
      <c r="F147" s="6"/>
      <c r="G147" s="7"/>
      <c r="H147" s="8"/>
    </row>
    <row r="148" s="20" customFormat="true" ht="14.25" hidden="false" customHeight="true" outlineLevel="0" collapsed="false">
      <c r="A148" s="1"/>
      <c r="B148" s="2"/>
      <c r="C148" s="3"/>
      <c r="D148" s="4"/>
      <c r="E148" s="5"/>
      <c r="F148" s="6"/>
      <c r="G148" s="7"/>
      <c r="H148" s="8"/>
    </row>
    <row r="149" s="20" customFormat="true" ht="14.25" hidden="false" customHeight="true" outlineLevel="0" collapsed="false">
      <c r="A149" s="1"/>
      <c r="B149" s="2"/>
      <c r="C149" s="3"/>
      <c r="D149" s="4"/>
      <c r="E149" s="5"/>
      <c r="F149" s="6"/>
      <c r="G149" s="7"/>
      <c r="H149" s="8"/>
    </row>
    <row r="150" s="20" customFormat="true" ht="14.25" hidden="false" customHeight="true" outlineLevel="0" collapsed="false">
      <c r="A150" s="1"/>
      <c r="B150" s="2"/>
      <c r="C150" s="3"/>
      <c r="D150" s="4"/>
      <c r="E150" s="5"/>
      <c r="F150" s="6"/>
      <c r="G150" s="7"/>
      <c r="H150" s="8"/>
    </row>
    <row r="151" s="20" customFormat="true" ht="14.25" hidden="false" customHeight="true" outlineLevel="0" collapsed="false">
      <c r="A151" s="1"/>
      <c r="B151" s="2"/>
      <c r="C151" s="3"/>
      <c r="D151" s="4"/>
      <c r="E151" s="5"/>
      <c r="F151" s="6"/>
      <c r="G151" s="7"/>
      <c r="H151" s="8"/>
    </row>
    <row r="152" s="20" customFormat="true" ht="20.1" hidden="false" customHeight="true" outlineLevel="0" collapsed="false">
      <c r="A152" s="1"/>
      <c r="B152" s="2"/>
      <c r="C152" s="3"/>
      <c r="D152" s="4"/>
      <c r="E152" s="5"/>
      <c r="F152" s="6"/>
      <c r="G152" s="7"/>
      <c r="H152" s="8"/>
    </row>
    <row r="167" customFormat="false" ht="25.5" hidden="false" customHeight="true" outlineLevel="0" collapsed="false"/>
    <row r="169" s="20" customFormat="true" ht="15.75" hidden="false" customHeight="false" outlineLevel="0" collapsed="false">
      <c r="A169" s="1"/>
      <c r="B169" s="2"/>
      <c r="C169" s="3"/>
      <c r="D169" s="4"/>
      <c r="E169" s="5"/>
      <c r="F169" s="6"/>
      <c r="G169" s="7"/>
      <c r="H169" s="8"/>
    </row>
    <row r="172" s="20" customFormat="true" ht="15.75" hidden="false" customHeight="false" outlineLevel="0" collapsed="false">
      <c r="A172" s="1"/>
      <c r="B172" s="2"/>
      <c r="C172" s="3"/>
      <c r="D172" s="4"/>
      <c r="E172" s="5"/>
      <c r="F172" s="6"/>
      <c r="G172" s="7"/>
      <c r="H172" s="8"/>
    </row>
    <row r="173" s="20" customFormat="true" ht="15.75" hidden="false" customHeight="false" outlineLevel="0" collapsed="false">
      <c r="A173" s="1"/>
      <c r="B173" s="2"/>
      <c r="C173" s="3"/>
      <c r="D173" s="4"/>
      <c r="E173" s="5"/>
      <c r="F173" s="6"/>
      <c r="G173" s="7"/>
      <c r="H173" s="8"/>
    </row>
    <row r="175" s="20" customFormat="true" ht="15.75" hidden="false" customHeight="false" outlineLevel="0" collapsed="false">
      <c r="A175" s="1"/>
      <c r="B175" s="2"/>
      <c r="C175" s="3"/>
      <c r="D175" s="4"/>
      <c r="E175" s="5"/>
      <c r="F175" s="6"/>
      <c r="G175" s="7"/>
      <c r="H175" s="8"/>
    </row>
    <row r="180" customFormat="false" ht="32.25" hidden="false" customHeight="true" outlineLevel="0" collapsed="false"/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</row>
    <row r="198" s="20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</row>
    <row r="208" s="20" customFormat="true" ht="15.75" hidden="false" customHeight="false" outlineLevel="0" collapsed="false">
      <c r="A208" s="1"/>
      <c r="B208" s="2"/>
      <c r="C208" s="3"/>
      <c r="D208" s="4"/>
      <c r="E208" s="5"/>
      <c r="F208" s="6"/>
      <c r="G208" s="7"/>
      <c r="H208" s="8"/>
    </row>
    <row r="209" s="20" customFormat="true" ht="15.75" hidden="false" customHeight="false" outlineLevel="0" collapsed="false">
      <c r="A209" s="1"/>
      <c r="B209" s="2"/>
      <c r="C209" s="3"/>
      <c r="D209" s="4"/>
      <c r="E209" s="5"/>
      <c r="F209" s="6"/>
      <c r="G209" s="7"/>
      <c r="H209" s="8"/>
    </row>
    <row r="225" s="20" customFormat="true" ht="15.75" hidden="false" customHeight="false" outlineLevel="0" collapsed="false">
      <c r="A225" s="1"/>
      <c r="B225" s="2"/>
      <c r="C225" s="3"/>
      <c r="D225" s="4"/>
      <c r="E225" s="5"/>
      <c r="F225" s="6"/>
      <c r="G225" s="7"/>
      <c r="H225" s="8"/>
    </row>
    <row r="226" s="20" customFormat="true" ht="15.7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</row>
    <row r="229" s="20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</row>
    <row r="230" s="20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</row>
    <row r="232" s="20" customFormat="true" ht="20.1" hidden="false" customHeight="true" outlineLevel="0" collapsed="false">
      <c r="A232" s="1"/>
      <c r="B232" s="2"/>
      <c r="C232" s="3"/>
      <c r="D232" s="4"/>
      <c r="E232" s="5"/>
      <c r="F232" s="6"/>
      <c r="G232" s="7"/>
      <c r="H232" s="8"/>
    </row>
    <row r="233" s="20" customFormat="true" ht="20.1" hidden="false" customHeight="true" outlineLevel="0" collapsed="false">
      <c r="A233" s="1"/>
      <c r="B233" s="2"/>
      <c r="C233" s="3"/>
      <c r="D233" s="4"/>
      <c r="E233" s="5"/>
      <c r="F233" s="6"/>
      <c r="G233" s="7"/>
      <c r="H233" s="8"/>
    </row>
    <row r="235" s="20" customFormat="true" ht="20.1" hidden="false" customHeight="true" outlineLevel="0" collapsed="false">
      <c r="A235" s="1"/>
      <c r="B235" s="2"/>
      <c r="C235" s="3"/>
      <c r="D235" s="4"/>
      <c r="E235" s="5"/>
      <c r="F235" s="6"/>
      <c r="G235" s="7"/>
      <c r="H235" s="8"/>
    </row>
    <row r="236" s="20" customFormat="true" ht="20.1" hidden="false" customHeight="true" outlineLevel="0" collapsed="false">
      <c r="A236" s="1"/>
      <c r="B236" s="2"/>
      <c r="C236" s="3"/>
      <c r="D236" s="4"/>
      <c r="E236" s="5"/>
      <c r="F236" s="6"/>
      <c r="G236" s="7"/>
      <c r="H236" s="8"/>
    </row>
    <row r="238" s="20" customFormat="true" ht="20.1" hidden="false" customHeight="true" outlineLevel="0" collapsed="false">
      <c r="A238" s="1"/>
      <c r="B238" s="2"/>
      <c r="C238" s="3"/>
      <c r="D238" s="4"/>
      <c r="E238" s="5"/>
      <c r="F238" s="6"/>
      <c r="G238" s="7"/>
      <c r="H238" s="8"/>
    </row>
    <row r="239" s="20" customFormat="true" ht="20.1" hidden="false" customHeight="true" outlineLevel="0" collapsed="false">
      <c r="A239" s="1"/>
      <c r="B239" s="2"/>
      <c r="C239" s="3"/>
      <c r="D239" s="4"/>
      <c r="E239" s="5"/>
      <c r="F239" s="6"/>
      <c r="G239" s="7"/>
      <c r="H239" s="8"/>
    </row>
    <row r="241" customFormat="false" ht="20.1" hidden="false" customHeight="true" outlineLevel="0" collapsed="false"/>
    <row r="242" customFormat="false" ht="8.1" hidden="false" customHeight="true" outlineLevel="0" collapsed="false"/>
    <row r="243" s="20" customFormat="true" ht="20.1" hidden="false" customHeight="true" outlineLevel="0" collapsed="false">
      <c r="A243" s="1"/>
      <c r="B243" s="2"/>
      <c r="C243" s="3"/>
      <c r="D243" s="4"/>
      <c r="E243" s="5"/>
      <c r="F243" s="6"/>
      <c r="G243" s="7"/>
      <c r="H243" s="8"/>
    </row>
    <row r="244" s="20" customFormat="true" ht="20.1" hidden="false" customHeight="true" outlineLevel="0" collapsed="false">
      <c r="A244" s="1"/>
      <c r="B244" s="2"/>
      <c r="C244" s="3"/>
      <c r="D244" s="4"/>
      <c r="E244" s="5"/>
      <c r="F244" s="6"/>
      <c r="G244" s="7"/>
      <c r="H244" s="8"/>
    </row>
    <row r="245" s="20" customFormat="true" ht="20.1" hidden="false" customHeight="true" outlineLevel="0" collapsed="false">
      <c r="A245" s="1"/>
      <c r="B245" s="2"/>
      <c r="C245" s="3"/>
      <c r="D245" s="4"/>
      <c r="E245" s="5"/>
      <c r="F245" s="6"/>
      <c r="G245" s="7"/>
      <c r="H245" s="8"/>
    </row>
    <row r="248" customFormat="false" ht="52.5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" customFormat="true" ht="20.1" hidden="false" customHeight="true" outlineLevel="0" collapsed="false">
      <c r="B252" s="2"/>
      <c r="C252" s="3"/>
      <c r="D252" s="4"/>
      <c r="E252" s="5"/>
      <c r="F252" s="6"/>
      <c r="G252" s="7"/>
      <c r="H252" s="8"/>
    </row>
    <row r="253" s="1" customFormat="true" ht="20.1" hidden="false" customHeight="true" outlineLevel="0" collapsed="false">
      <c r="B253" s="2"/>
      <c r="C253" s="3"/>
      <c r="D253" s="4"/>
      <c r="E253" s="5"/>
      <c r="F253" s="6"/>
      <c r="G253" s="7"/>
      <c r="H253" s="8"/>
    </row>
    <row r="254" s="1" customFormat="true" ht="20.1" hidden="false" customHeight="true" outlineLevel="0" collapsed="false">
      <c r="B254" s="2"/>
      <c r="C254" s="3"/>
      <c r="D254" s="4"/>
      <c r="E254" s="5"/>
      <c r="F254" s="6"/>
      <c r="G254" s="7"/>
      <c r="H254" s="8"/>
    </row>
    <row r="255" s="1" customFormat="true" ht="27" hidden="false" customHeight="true" outlineLevel="0" collapsed="false">
      <c r="B255" s="2"/>
      <c r="C255" s="3"/>
      <c r="D255" s="4"/>
      <c r="E255" s="5"/>
      <c r="F255" s="6"/>
      <c r="G255" s="7"/>
      <c r="H255" s="8"/>
    </row>
    <row r="256" s="1" customFormat="true" ht="27.75" hidden="false" customHeight="true" outlineLevel="0" collapsed="false">
      <c r="B256" s="2"/>
      <c r="C256" s="3"/>
      <c r="D256" s="4"/>
      <c r="E256" s="5"/>
      <c r="F256" s="6"/>
      <c r="G256" s="7"/>
      <c r="H256" s="8"/>
    </row>
    <row r="260" s="1" customFormat="true" ht="30.75" hidden="false" customHeight="true" outlineLevel="0" collapsed="false">
      <c r="B260" s="2"/>
      <c r="C260" s="3"/>
      <c r="D260" s="4"/>
      <c r="E260" s="5"/>
      <c r="F260" s="6"/>
      <c r="G260" s="7"/>
      <c r="H260" s="8"/>
    </row>
    <row r="262" s="1" customFormat="true" ht="20.1" hidden="false" customHeight="true" outlineLevel="0" collapsed="false">
      <c r="B262" s="2"/>
      <c r="C262" s="3"/>
      <c r="D262" s="4"/>
      <c r="E262" s="5"/>
      <c r="F262" s="6"/>
      <c r="G262" s="7"/>
      <c r="H262" s="8"/>
    </row>
    <row r="263" s="1" customFormat="true" ht="20.1" hidden="false" customHeight="true" outlineLevel="0" collapsed="false">
      <c r="B263" s="2"/>
      <c r="C263" s="3"/>
      <c r="D263" s="4"/>
      <c r="E263" s="5"/>
      <c r="F263" s="6"/>
      <c r="G263" s="7"/>
      <c r="H263" s="8"/>
    </row>
    <row r="264" s="1" customFormat="true" ht="20.1" hidden="false" customHeight="true" outlineLevel="0" collapsed="false">
      <c r="B264" s="2"/>
      <c r="C264" s="3"/>
      <c r="D264" s="4"/>
      <c r="E264" s="5"/>
      <c r="F264" s="6"/>
      <c r="G264" s="7"/>
      <c r="H264" s="8"/>
    </row>
  </sheetData>
  <mergeCells count="10">
    <mergeCell ref="A1:H2"/>
    <mergeCell ref="A3:H3"/>
    <mergeCell ref="A4:H4"/>
    <mergeCell ref="A5:H5"/>
    <mergeCell ref="E16:H16"/>
    <mergeCell ref="E17:H17"/>
    <mergeCell ref="E18:H18"/>
    <mergeCell ref="D25:G25"/>
    <mergeCell ref="D26:G26"/>
    <mergeCell ref="D27:G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7"/>
  <sheetViews>
    <sheetView showFormulas="false" showGridLines="true" showRowColHeaders="true" showZeros="true" rightToLeft="false" tabSelected="false" showOutlineSymbols="true" defaultGridColor="true" view="pageBreakPreview" topLeftCell="A82" colorId="64" zoomScale="90" zoomScaleNormal="90" zoomScalePageLayoutView="9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2.7"/>
    <col collapsed="false" customWidth="true" hidden="false" outlineLevel="0" max="9" min="9" style="8" width="18.7"/>
    <col collapsed="false" customWidth="true" hidden="false" outlineLevel="0" max="10" min="10" style="9" width="22.14"/>
    <col collapsed="false" customWidth="false" hidden="false" outlineLevel="0" max="11" min="11" style="9" width="9.14"/>
    <col collapsed="false" customWidth="true" hidden="false" outlineLevel="0" max="12" min="12" style="9" width="38.41"/>
    <col collapsed="false" customWidth="true" hidden="false" outlineLevel="0" max="15" min="13" style="9" width="12.7"/>
    <col collapsed="false" customWidth="false" hidden="false" outlineLevel="0" max="257" min="16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8"/>
      <c r="I6" s="19"/>
    </row>
    <row r="7" customFormat="false" ht="15.75" hidden="false" customHeight="false" outlineLevel="0" collapsed="false">
      <c r="A7" s="21"/>
      <c r="B7" s="22"/>
      <c r="C7" s="23"/>
      <c r="D7" s="24" t="s">
        <v>4</v>
      </c>
      <c r="E7" s="25"/>
      <c r="F7" s="26"/>
      <c r="H7" s="27" t="s">
        <v>5</v>
      </c>
      <c r="I7" s="28" t="s">
        <v>6</v>
      </c>
    </row>
    <row r="8" customFormat="false" ht="16.5" hidden="false" customHeight="false" outlineLevel="0" collapsed="false">
      <c r="A8" s="21"/>
      <c r="B8" s="22"/>
      <c r="C8" s="29"/>
      <c r="D8" s="24" t="s">
        <v>7</v>
      </c>
      <c r="E8" s="25"/>
      <c r="F8" s="26"/>
      <c r="H8" s="27"/>
      <c r="I8" s="30"/>
    </row>
    <row r="9" s="20" customFormat="true" ht="20.1" hidden="false" customHeight="true" outlineLevel="0" collapsed="false">
      <c r="A9" s="31" t="s">
        <v>8</v>
      </c>
      <c r="B9" s="31" t="s">
        <v>9</v>
      </c>
      <c r="C9" s="32" t="s">
        <v>10</v>
      </c>
      <c r="D9" s="33" t="s">
        <v>11</v>
      </c>
      <c r="E9" s="32" t="s">
        <v>12</v>
      </c>
      <c r="F9" s="34" t="s">
        <v>13</v>
      </c>
      <c r="G9" s="35" t="s">
        <v>14</v>
      </c>
      <c r="H9" s="36" t="s">
        <v>15</v>
      </c>
      <c r="I9" s="37" t="s">
        <v>16</v>
      </c>
      <c r="N9" s="38"/>
    </row>
    <row r="10" s="20" customFormat="true" ht="20.1" hidden="false" customHeight="true" outlineLevel="0" collapsed="false">
      <c r="A10" s="39"/>
      <c r="B10" s="39"/>
      <c r="C10" s="40" t="s">
        <v>17</v>
      </c>
      <c r="D10" s="41"/>
      <c r="E10" s="40"/>
      <c r="F10" s="42"/>
      <c r="G10" s="43" t="s">
        <v>18</v>
      </c>
      <c r="H10" s="44" t="s">
        <v>19</v>
      </c>
      <c r="I10" s="45" t="s">
        <v>20</v>
      </c>
      <c r="N10" s="38"/>
    </row>
    <row r="11" s="20" customFormat="true" ht="15.95" hidden="false" customHeight="true" outlineLevel="0" collapsed="false">
      <c r="A11" s="46" t="s">
        <v>21</v>
      </c>
      <c r="B11" s="47"/>
      <c r="C11" s="48"/>
      <c r="D11" s="49" t="s">
        <v>22</v>
      </c>
      <c r="E11" s="50"/>
      <c r="F11" s="51"/>
      <c r="G11" s="52"/>
      <c r="H11" s="53"/>
      <c r="I11" s="54"/>
      <c r="N11" s="38"/>
    </row>
    <row r="12" customFormat="false" ht="15.95" hidden="false" customHeight="true" outlineLevel="0" collapsed="false">
      <c r="A12" s="55" t="s">
        <v>23</v>
      </c>
      <c r="B12" s="56" t="s">
        <v>24</v>
      </c>
      <c r="C12" s="57" t="s">
        <v>25</v>
      </c>
      <c r="D12" s="58" t="s">
        <v>26</v>
      </c>
      <c r="E12" s="59" t="s">
        <v>27</v>
      </c>
      <c r="F12" s="60" t="n">
        <v>6</v>
      </c>
      <c r="G12" s="61" t="n">
        <v>918.82</v>
      </c>
      <c r="H12" s="62" t="n">
        <f aca="false">G12*1.2034</f>
        <v>1105.71</v>
      </c>
      <c r="I12" s="63" t="n">
        <f aca="false">F12*H12</f>
        <v>6634.26</v>
      </c>
      <c r="N12" s="8"/>
    </row>
    <row r="13" customFormat="false" ht="15.95" hidden="false" customHeight="true" outlineLevel="0" collapsed="false">
      <c r="A13" s="55" t="s">
        <v>28</v>
      </c>
      <c r="B13" s="56" t="s">
        <v>24</v>
      </c>
      <c r="C13" s="57" t="s">
        <v>29</v>
      </c>
      <c r="D13" s="58" t="s">
        <v>30</v>
      </c>
      <c r="E13" s="59" t="s">
        <v>31</v>
      </c>
      <c r="F13" s="60" t="n">
        <v>19</v>
      </c>
      <c r="G13" s="61" t="n">
        <v>931.5</v>
      </c>
      <c r="H13" s="62" t="n">
        <f aca="false">G13*1.2034</f>
        <v>1120.97</v>
      </c>
      <c r="I13" s="63" t="n">
        <f aca="false">F13*H13</f>
        <v>21298.43</v>
      </c>
      <c r="N13" s="8"/>
    </row>
    <row r="14" customFormat="false" ht="15.95" hidden="false" customHeight="true" outlineLevel="0" collapsed="false">
      <c r="A14" s="55" t="s">
        <v>32</v>
      </c>
      <c r="B14" s="56" t="s">
        <v>24</v>
      </c>
      <c r="C14" s="64" t="s">
        <v>33</v>
      </c>
      <c r="D14" s="58" t="s">
        <v>34</v>
      </c>
      <c r="E14" s="59" t="s">
        <v>31</v>
      </c>
      <c r="F14" s="60" t="n">
        <v>19</v>
      </c>
      <c r="G14" s="61" t="n">
        <v>1161.86</v>
      </c>
      <c r="H14" s="62" t="n">
        <f aca="false">G14*1.2034</f>
        <v>1398.18</v>
      </c>
      <c r="I14" s="63" t="n">
        <f aca="false">F14*H14</f>
        <v>26565.42</v>
      </c>
      <c r="N14" s="8"/>
    </row>
    <row r="15" customFormat="false" ht="32.1" hidden="false" customHeight="true" outlineLevel="0" collapsed="false">
      <c r="A15" s="55" t="s">
        <v>35</v>
      </c>
      <c r="B15" s="56" t="s">
        <v>24</v>
      </c>
      <c r="C15" s="57" t="s">
        <v>36</v>
      </c>
      <c r="D15" s="58" t="s">
        <v>37</v>
      </c>
      <c r="E15" s="59" t="s">
        <v>27</v>
      </c>
      <c r="F15" s="65" t="n">
        <f aca="false">SUM(F21,F32,F41,F70)</f>
        <v>1848.47</v>
      </c>
      <c r="G15" s="61" t="n">
        <v>5.34</v>
      </c>
      <c r="H15" s="62" t="n">
        <f aca="false">G15*1.2034</f>
        <v>6.43</v>
      </c>
      <c r="I15" s="63" t="n">
        <f aca="false">F15*H15</f>
        <v>11885.66</v>
      </c>
      <c r="N15" s="8"/>
    </row>
    <row r="16" customFormat="false" ht="15.75" hidden="false" customHeight="false" outlineLevel="0" collapsed="false">
      <c r="A16" s="55" t="s">
        <v>38</v>
      </c>
      <c r="B16" s="56" t="s">
        <v>24</v>
      </c>
      <c r="C16" s="57" t="s">
        <v>39</v>
      </c>
      <c r="D16" s="58" t="s">
        <v>40</v>
      </c>
      <c r="E16" s="59" t="s">
        <v>41</v>
      </c>
      <c r="F16" s="65" t="n">
        <v>23</v>
      </c>
      <c r="G16" s="61" t="n">
        <v>773.43</v>
      </c>
      <c r="H16" s="62" t="n">
        <f aca="false">G16*1.2034</f>
        <v>930.75</v>
      </c>
      <c r="I16" s="63" t="n">
        <f aca="false">F16*H16</f>
        <v>21407.25</v>
      </c>
      <c r="L16" s="8"/>
      <c r="N16" s="8"/>
    </row>
    <row r="17" customFormat="false" ht="15.95" hidden="false" customHeight="true" outlineLevel="0" collapsed="false">
      <c r="A17" s="55" t="s">
        <v>42</v>
      </c>
      <c r="B17" s="56" t="s">
        <v>24</v>
      </c>
      <c r="C17" s="57" t="s">
        <v>43</v>
      </c>
      <c r="D17" s="58" t="s">
        <v>44</v>
      </c>
      <c r="E17" s="59" t="s">
        <v>41</v>
      </c>
      <c r="F17" s="65" t="n">
        <v>4</v>
      </c>
      <c r="G17" s="61" t="n">
        <v>3857.79</v>
      </c>
      <c r="H17" s="62" t="n">
        <f aca="false">G17*1.2034</f>
        <v>4642.46</v>
      </c>
      <c r="I17" s="63" t="n">
        <f aca="false">F17*H17</f>
        <v>18569.84</v>
      </c>
      <c r="N17" s="8"/>
    </row>
    <row r="18" customFormat="false" ht="15.95" hidden="false" customHeight="true" outlineLevel="0" collapsed="false">
      <c r="A18" s="66" t="s">
        <v>45</v>
      </c>
      <c r="B18" s="67" t="s">
        <v>24</v>
      </c>
      <c r="C18" s="68" t="s">
        <v>46</v>
      </c>
      <c r="D18" s="69" t="s">
        <v>47</v>
      </c>
      <c r="E18" s="59" t="s">
        <v>41</v>
      </c>
      <c r="F18" s="70" t="n">
        <v>1</v>
      </c>
      <c r="G18" s="71" t="n">
        <v>8193.48</v>
      </c>
      <c r="H18" s="72" t="n">
        <f aca="false">G18*1.2034</f>
        <v>9860.03</v>
      </c>
      <c r="I18" s="73" t="n">
        <f aca="false">F18*H18</f>
        <v>9860.03</v>
      </c>
      <c r="N18" s="8"/>
    </row>
    <row r="19" s="20" customFormat="true" ht="15.95" hidden="false" customHeight="true" outlineLevel="0" collapsed="false">
      <c r="A19" s="74"/>
      <c r="B19" s="75"/>
      <c r="C19" s="76"/>
      <c r="D19" s="77" t="s">
        <v>48</v>
      </c>
      <c r="E19" s="78"/>
      <c r="F19" s="79"/>
      <c r="G19" s="80"/>
      <c r="H19" s="81"/>
      <c r="I19" s="82" t="n">
        <f aca="false">SUM(I12:I18)</f>
        <v>116220.89</v>
      </c>
      <c r="J19" s="38" t="n">
        <f aca="false">SUM(I12:I18)</f>
        <v>116220.89</v>
      </c>
      <c r="M19" s="38" t="n">
        <v>102800.59</v>
      </c>
      <c r="N19" s="38" t="n">
        <f aca="false">M19*0.94</f>
        <v>96632.55</v>
      </c>
      <c r="O19" s="38" t="n">
        <f aca="false">M19-N19</f>
        <v>6168.03999999999</v>
      </c>
    </row>
    <row r="20" s="20" customFormat="true" ht="15.95" hidden="false" customHeight="true" outlineLevel="0" collapsed="false">
      <c r="A20" s="83" t="s">
        <v>49</v>
      </c>
      <c r="B20" s="84"/>
      <c r="C20" s="85"/>
      <c r="D20" s="86" t="s">
        <v>50</v>
      </c>
      <c r="E20" s="87"/>
      <c r="F20" s="88"/>
      <c r="G20" s="89"/>
      <c r="H20" s="90"/>
      <c r="I20" s="91"/>
      <c r="M20" s="38"/>
      <c r="N20" s="38"/>
      <c r="O20" s="38"/>
    </row>
    <row r="21" customFormat="false" ht="15.95" hidden="false" customHeight="true" outlineLevel="0" collapsed="false">
      <c r="A21" s="55" t="s">
        <v>51</v>
      </c>
      <c r="B21" s="56" t="s">
        <v>24</v>
      </c>
      <c r="C21" s="57" t="s">
        <v>52</v>
      </c>
      <c r="D21" s="58" t="s">
        <v>53</v>
      </c>
      <c r="E21" s="59" t="s">
        <v>27</v>
      </c>
      <c r="F21" s="60" t="n">
        <f aca="false">1386.46</f>
        <v>1386.46</v>
      </c>
      <c r="G21" s="61" t="n">
        <v>3.54</v>
      </c>
      <c r="H21" s="62" t="n">
        <f aca="false">G21*1.2034</f>
        <v>4.26</v>
      </c>
      <c r="I21" s="63" t="n">
        <f aca="false">F21*H21</f>
        <v>5906.32</v>
      </c>
      <c r="M21" s="8"/>
      <c r="N21" s="38"/>
      <c r="O21" s="38"/>
    </row>
    <row r="22" customFormat="false" ht="15.95" hidden="false" customHeight="true" outlineLevel="0" collapsed="false">
      <c r="A22" s="55" t="s">
        <v>54</v>
      </c>
      <c r="B22" s="56" t="s">
        <v>24</v>
      </c>
      <c r="C22" s="57" t="s">
        <v>55</v>
      </c>
      <c r="D22" s="58" t="s">
        <v>56</v>
      </c>
      <c r="E22" s="59" t="s">
        <v>57</v>
      </c>
      <c r="F22" s="60" t="n">
        <f aca="false">1386.46*0.03</f>
        <v>41.59</v>
      </c>
      <c r="G22" s="61" t="n">
        <v>212.89</v>
      </c>
      <c r="H22" s="62" t="n">
        <f aca="false">G22*1.2034</f>
        <v>256.19</v>
      </c>
      <c r="I22" s="63" t="n">
        <f aca="false">F22*H22</f>
        <v>10654.94</v>
      </c>
      <c r="M22" s="8"/>
      <c r="N22" s="38"/>
      <c r="O22" s="38"/>
    </row>
    <row r="23" customFormat="false" ht="15.95" hidden="false" customHeight="true" outlineLevel="0" collapsed="false">
      <c r="A23" s="55" t="s">
        <v>58</v>
      </c>
      <c r="B23" s="56" t="s">
        <v>24</v>
      </c>
      <c r="C23" s="57" t="s">
        <v>59</v>
      </c>
      <c r="D23" s="58" t="s">
        <v>60</v>
      </c>
      <c r="E23" s="59" t="s">
        <v>57</v>
      </c>
      <c r="F23" s="60" t="n">
        <f aca="false">1386.46*0.07</f>
        <v>97.05</v>
      </c>
      <c r="G23" s="61" t="n">
        <v>1005.78</v>
      </c>
      <c r="H23" s="62" t="n">
        <f aca="false">G23*1.2034</f>
        <v>1210.36</v>
      </c>
      <c r="I23" s="63" t="n">
        <f aca="false">F23*H23</f>
        <v>117465.44</v>
      </c>
      <c r="M23" s="8"/>
      <c r="N23" s="38"/>
      <c r="O23" s="38"/>
    </row>
    <row r="24" customFormat="false" ht="15.95" hidden="false" customHeight="true" outlineLevel="0" collapsed="false">
      <c r="A24" s="55" t="s">
        <v>61</v>
      </c>
      <c r="B24" s="56" t="s">
        <v>24</v>
      </c>
      <c r="C24" s="57" t="s">
        <v>62</v>
      </c>
      <c r="D24" s="58" t="s">
        <v>63</v>
      </c>
      <c r="E24" s="59" t="s">
        <v>64</v>
      </c>
      <c r="F24" s="60" t="n">
        <f aca="false">1386.46*2.18</f>
        <v>3022.48</v>
      </c>
      <c r="G24" s="61" t="n">
        <v>10.27</v>
      </c>
      <c r="H24" s="62" t="n">
        <f aca="false">G24*1.2034</f>
        <v>12.36</v>
      </c>
      <c r="I24" s="63" t="n">
        <f aca="false">F24*H24</f>
        <v>37357.85</v>
      </c>
      <c r="M24" s="8"/>
      <c r="N24" s="38"/>
      <c r="O24" s="38"/>
    </row>
    <row r="25" customFormat="false" ht="32.1" hidden="false" customHeight="true" outlineLevel="0" collapsed="false">
      <c r="A25" s="55" t="s">
        <v>65</v>
      </c>
      <c r="B25" s="56" t="s">
        <v>24</v>
      </c>
      <c r="C25" s="57" t="s">
        <v>66</v>
      </c>
      <c r="D25" s="58" t="s">
        <v>67</v>
      </c>
      <c r="E25" s="59" t="s">
        <v>68</v>
      </c>
      <c r="F25" s="65" t="n">
        <v>7</v>
      </c>
      <c r="G25" s="61" t="n">
        <v>8.57</v>
      </c>
      <c r="H25" s="62" t="n">
        <f aca="false">G25*1.2034</f>
        <v>10.31</v>
      </c>
      <c r="I25" s="63" t="n">
        <f aca="false">F25*H25</f>
        <v>72.17</v>
      </c>
      <c r="L25" s="8"/>
      <c r="M25" s="8"/>
      <c r="N25" s="38"/>
      <c r="O25" s="38"/>
    </row>
    <row r="26" customFormat="false" ht="32.1" hidden="false" customHeight="true" outlineLevel="0" collapsed="false">
      <c r="A26" s="55" t="s">
        <v>69</v>
      </c>
      <c r="B26" s="56" t="s">
        <v>24</v>
      </c>
      <c r="C26" s="57" t="s">
        <v>70</v>
      </c>
      <c r="D26" s="58" t="s">
        <v>71</v>
      </c>
      <c r="E26" s="59" t="s">
        <v>57</v>
      </c>
      <c r="F26" s="65" t="n">
        <v>0.41</v>
      </c>
      <c r="G26" s="61" t="n">
        <v>110.27</v>
      </c>
      <c r="H26" s="62" t="n">
        <f aca="false">G26*1.2034</f>
        <v>132.7</v>
      </c>
      <c r="I26" s="63" t="n">
        <f aca="false">F26*H26</f>
        <v>54.41</v>
      </c>
      <c r="L26" s="8"/>
      <c r="M26" s="8"/>
      <c r="N26" s="38"/>
      <c r="O26" s="38"/>
    </row>
    <row r="27" customFormat="false" ht="32.1" hidden="false" customHeight="true" outlineLevel="0" collapsed="false">
      <c r="A27" s="55" t="s">
        <v>72</v>
      </c>
      <c r="B27" s="56" t="s">
        <v>24</v>
      </c>
      <c r="C27" s="57" t="s">
        <v>73</v>
      </c>
      <c r="D27" s="58" t="s">
        <v>74</v>
      </c>
      <c r="E27" s="59" t="s">
        <v>27</v>
      </c>
      <c r="F27" s="65" t="n">
        <v>1.75</v>
      </c>
      <c r="G27" s="61" t="n">
        <v>132.67</v>
      </c>
      <c r="H27" s="62" t="n">
        <f aca="false">G27*1.2034</f>
        <v>159.66</v>
      </c>
      <c r="I27" s="63" t="n">
        <f aca="false">F27*H27</f>
        <v>279.41</v>
      </c>
      <c r="L27" s="8"/>
      <c r="M27" s="8"/>
      <c r="N27" s="38"/>
      <c r="O27" s="38"/>
    </row>
    <row r="28" customFormat="false" ht="15.95" hidden="false" customHeight="true" outlineLevel="0" collapsed="false">
      <c r="A28" s="55" t="s">
        <v>75</v>
      </c>
      <c r="B28" s="56" t="s">
        <v>24</v>
      </c>
      <c r="C28" s="57" t="s">
        <v>76</v>
      </c>
      <c r="D28" s="58" t="s">
        <v>77</v>
      </c>
      <c r="E28" s="59" t="s">
        <v>41</v>
      </c>
      <c r="F28" s="60" t="n">
        <v>21</v>
      </c>
      <c r="G28" s="61" t="n">
        <v>575.66</v>
      </c>
      <c r="H28" s="62" t="n">
        <f aca="false">G28*1.2034</f>
        <v>692.75</v>
      </c>
      <c r="I28" s="63" t="n">
        <f aca="false">F28*H28</f>
        <v>14547.75</v>
      </c>
      <c r="M28" s="8"/>
      <c r="N28" s="38"/>
      <c r="O28" s="38"/>
    </row>
    <row r="29" customFormat="false" ht="15.95" hidden="false" customHeight="true" outlineLevel="0" collapsed="false">
      <c r="A29" s="66" t="s">
        <v>78</v>
      </c>
      <c r="B29" s="67" t="s">
        <v>24</v>
      </c>
      <c r="C29" s="68" t="s">
        <v>79</v>
      </c>
      <c r="D29" s="69" t="s">
        <v>80</v>
      </c>
      <c r="E29" s="59" t="s">
        <v>41</v>
      </c>
      <c r="F29" s="92" t="n">
        <v>2</v>
      </c>
      <c r="G29" s="93" t="n">
        <v>1223.22</v>
      </c>
      <c r="H29" s="72" t="n">
        <f aca="false">G29*1.2034</f>
        <v>1472.02</v>
      </c>
      <c r="I29" s="73" t="n">
        <f aca="false">F29*H29</f>
        <v>2944.04</v>
      </c>
      <c r="M29" s="8"/>
      <c r="N29" s="38"/>
      <c r="O29" s="38"/>
    </row>
    <row r="30" s="20" customFormat="true" ht="15.95" hidden="false" customHeight="true" outlineLevel="0" collapsed="false">
      <c r="A30" s="74"/>
      <c r="B30" s="75"/>
      <c r="C30" s="76"/>
      <c r="D30" s="77" t="s">
        <v>48</v>
      </c>
      <c r="E30" s="78"/>
      <c r="F30" s="79"/>
      <c r="G30" s="80"/>
      <c r="H30" s="81"/>
      <c r="I30" s="82" t="n">
        <f aca="false">SUM(I21:I29)</f>
        <v>189282.33</v>
      </c>
      <c r="J30" s="38" t="n">
        <f aca="false">SUM(I21:I29)</f>
        <v>189282.33</v>
      </c>
      <c r="M30" s="38" t="n">
        <v>193908.9</v>
      </c>
      <c r="N30" s="38" t="n">
        <f aca="false">M30*0.94</f>
        <v>182274.37</v>
      </c>
      <c r="O30" s="38" t="n">
        <f aca="false">M30-N30</f>
        <v>11634.53</v>
      </c>
    </row>
    <row r="31" customFormat="false" ht="15.95" hidden="false" customHeight="true" outlineLevel="0" collapsed="false">
      <c r="A31" s="94" t="s">
        <v>81</v>
      </c>
      <c r="B31" s="47"/>
      <c r="C31" s="48"/>
      <c r="D31" s="49" t="s">
        <v>82</v>
      </c>
      <c r="E31" s="50"/>
      <c r="F31" s="88"/>
      <c r="G31" s="89"/>
      <c r="H31" s="53"/>
      <c r="I31" s="54"/>
      <c r="M31" s="8"/>
      <c r="N31" s="38"/>
      <c r="O31" s="38"/>
    </row>
    <row r="32" customFormat="false" ht="15.95" hidden="false" customHeight="true" outlineLevel="0" collapsed="false">
      <c r="A32" s="55" t="s">
        <v>83</v>
      </c>
      <c r="B32" s="56" t="s">
        <v>24</v>
      </c>
      <c r="C32" s="57" t="s">
        <v>52</v>
      </c>
      <c r="D32" s="58" t="s">
        <v>53</v>
      </c>
      <c r="E32" s="59" t="s">
        <v>27</v>
      </c>
      <c r="F32" s="60" t="n">
        <f aca="false">108.6*2</f>
        <v>217.2</v>
      </c>
      <c r="G32" s="61" t="n">
        <v>3.54</v>
      </c>
      <c r="H32" s="62" t="n">
        <f aca="false">G32*1.2034</f>
        <v>4.26</v>
      </c>
      <c r="I32" s="63" t="n">
        <f aca="false">F32*H32</f>
        <v>925.27</v>
      </c>
      <c r="M32" s="8"/>
      <c r="N32" s="38"/>
      <c r="O32" s="38"/>
    </row>
    <row r="33" customFormat="false" ht="15.95" hidden="false" customHeight="true" outlineLevel="0" collapsed="false">
      <c r="A33" s="55" t="s">
        <v>84</v>
      </c>
      <c r="B33" s="56" t="s">
        <v>24</v>
      </c>
      <c r="C33" s="57" t="s">
        <v>85</v>
      </c>
      <c r="D33" s="58" t="s">
        <v>86</v>
      </c>
      <c r="E33" s="59" t="s">
        <v>68</v>
      </c>
      <c r="F33" s="65" t="n">
        <f aca="false">(16+26.15)*2</f>
        <v>84.3</v>
      </c>
      <c r="G33" s="61" t="n">
        <v>58.07</v>
      </c>
      <c r="H33" s="62" t="n">
        <f aca="false">G33*1.2034</f>
        <v>69.88</v>
      </c>
      <c r="I33" s="63" t="n">
        <f aca="false">F33*H33</f>
        <v>5890.88</v>
      </c>
      <c r="M33" s="8"/>
      <c r="N33" s="38"/>
      <c r="O33" s="38"/>
    </row>
    <row r="34" customFormat="false" ht="15.95" hidden="false" customHeight="true" outlineLevel="0" collapsed="false">
      <c r="A34" s="55" t="s">
        <v>87</v>
      </c>
      <c r="B34" s="56" t="s">
        <v>24</v>
      </c>
      <c r="C34" s="57" t="s">
        <v>88</v>
      </c>
      <c r="D34" s="58" t="s">
        <v>89</v>
      </c>
      <c r="E34" s="59" t="s">
        <v>57</v>
      </c>
      <c r="F34" s="60" t="n">
        <f aca="false">108.6*2*0.15</f>
        <v>32.58</v>
      </c>
      <c r="G34" s="61" t="n">
        <v>213.88</v>
      </c>
      <c r="H34" s="62" t="n">
        <f aca="false">G34*1.2034</f>
        <v>257.38</v>
      </c>
      <c r="I34" s="63" t="n">
        <f aca="false">F34*H34</f>
        <v>8385.44</v>
      </c>
      <c r="M34" s="8"/>
      <c r="N34" s="38"/>
      <c r="O34" s="38"/>
    </row>
    <row r="35" customFormat="false" ht="15.95" hidden="false" customHeight="true" outlineLevel="0" collapsed="false">
      <c r="A35" s="55" t="s">
        <v>90</v>
      </c>
      <c r="B35" s="56" t="s">
        <v>24</v>
      </c>
      <c r="C35" s="59" t="s">
        <v>91</v>
      </c>
      <c r="D35" s="95" t="s">
        <v>92</v>
      </c>
      <c r="E35" s="59" t="s">
        <v>41</v>
      </c>
      <c r="F35" s="60" t="n">
        <v>2</v>
      </c>
      <c r="G35" s="61" t="n">
        <v>5591.79</v>
      </c>
      <c r="H35" s="62" t="n">
        <f aca="false">G35*1.2034</f>
        <v>6729.16</v>
      </c>
      <c r="I35" s="63" t="n">
        <f aca="false">F35*H35</f>
        <v>13458.32</v>
      </c>
      <c r="M35" s="8"/>
      <c r="N35" s="38"/>
      <c r="O35" s="38"/>
    </row>
    <row r="36" customFormat="false" ht="15.95" hidden="false" customHeight="true" outlineLevel="0" collapsed="false">
      <c r="A36" s="55" t="s">
        <v>93</v>
      </c>
      <c r="B36" s="56" t="s">
        <v>24</v>
      </c>
      <c r="C36" s="59" t="s">
        <v>94</v>
      </c>
      <c r="D36" s="95" t="s">
        <v>95</v>
      </c>
      <c r="E36" s="59" t="s">
        <v>41</v>
      </c>
      <c r="F36" s="60" t="n">
        <v>2</v>
      </c>
      <c r="G36" s="61" t="n">
        <v>3083.35</v>
      </c>
      <c r="H36" s="62" t="n">
        <f aca="false">G36*1.2034</f>
        <v>3710.5</v>
      </c>
      <c r="I36" s="63" t="n">
        <f aca="false">F36*H36</f>
        <v>7421</v>
      </c>
      <c r="M36" s="8"/>
      <c r="N36" s="38"/>
      <c r="O36" s="38"/>
    </row>
    <row r="37" customFormat="false" ht="15.95" hidden="false" customHeight="true" outlineLevel="0" collapsed="false">
      <c r="A37" s="55" t="s">
        <v>96</v>
      </c>
      <c r="B37" s="56" t="s">
        <v>24</v>
      </c>
      <c r="C37" s="59" t="s">
        <v>97</v>
      </c>
      <c r="D37" s="95" t="s">
        <v>98</v>
      </c>
      <c r="E37" s="59" t="s">
        <v>41</v>
      </c>
      <c r="F37" s="60" t="n">
        <v>2</v>
      </c>
      <c r="G37" s="61" t="n">
        <v>1890.88</v>
      </c>
      <c r="H37" s="62" t="n">
        <f aca="false">G37*1.2034</f>
        <v>2275.48</v>
      </c>
      <c r="I37" s="63" t="n">
        <f aca="false">F37*H37</f>
        <v>4550.96</v>
      </c>
      <c r="M37" s="8"/>
      <c r="N37" s="38"/>
      <c r="O37" s="38"/>
    </row>
    <row r="38" customFormat="false" ht="15.95" hidden="false" customHeight="true" outlineLevel="0" collapsed="false">
      <c r="A38" s="66" t="s">
        <v>99</v>
      </c>
      <c r="B38" s="67" t="s">
        <v>24</v>
      </c>
      <c r="C38" s="96" t="s">
        <v>100</v>
      </c>
      <c r="D38" s="97" t="s">
        <v>101</v>
      </c>
      <c r="E38" s="59" t="s">
        <v>41</v>
      </c>
      <c r="F38" s="92" t="n">
        <v>2</v>
      </c>
      <c r="G38" s="71" t="n">
        <v>3604.15</v>
      </c>
      <c r="H38" s="72" t="n">
        <f aca="false">G38*1.2034</f>
        <v>4337.23</v>
      </c>
      <c r="I38" s="73" t="n">
        <f aca="false">F38*H38</f>
        <v>8674.46</v>
      </c>
      <c r="M38" s="8"/>
      <c r="N38" s="38"/>
      <c r="O38" s="38"/>
    </row>
    <row r="39" s="20" customFormat="true" ht="15.95" hidden="false" customHeight="true" outlineLevel="0" collapsed="false">
      <c r="A39" s="74"/>
      <c r="B39" s="75"/>
      <c r="C39" s="76"/>
      <c r="D39" s="77" t="s">
        <v>48</v>
      </c>
      <c r="E39" s="78"/>
      <c r="F39" s="79"/>
      <c r="G39" s="80"/>
      <c r="H39" s="81"/>
      <c r="I39" s="82" t="n">
        <f aca="false">SUM(I32:I38)</f>
        <v>49306.33</v>
      </c>
      <c r="J39" s="38" t="n">
        <f aca="false">SUM(I32:I38)</f>
        <v>49306.33</v>
      </c>
      <c r="M39" s="38" t="n">
        <v>41248.89</v>
      </c>
      <c r="N39" s="38" t="n">
        <f aca="false">M39*0.94</f>
        <v>38773.96</v>
      </c>
      <c r="O39" s="38" t="n">
        <f aca="false">M39-N39</f>
        <v>2474.93</v>
      </c>
    </row>
    <row r="40" customFormat="false" ht="15.95" hidden="false" customHeight="true" outlineLevel="0" collapsed="false">
      <c r="A40" s="94" t="s">
        <v>102</v>
      </c>
      <c r="B40" s="47"/>
      <c r="C40" s="48"/>
      <c r="D40" s="49" t="s">
        <v>103</v>
      </c>
      <c r="E40" s="50"/>
      <c r="F40" s="98"/>
      <c r="G40" s="52"/>
      <c r="H40" s="53"/>
      <c r="I40" s="54"/>
      <c r="M40" s="8"/>
      <c r="N40" s="38"/>
      <c r="O40" s="38"/>
    </row>
    <row r="41" customFormat="false" ht="15.95" hidden="false" customHeight="true" outlineLevel="0" collapsed="false">
      <c r="A41" s="55" t="s">
        <v>104</v>
      </c>
      <c r="B41" s="56" t="s">
        <v>24</v>
      </c>
      <c r="C41" s="57" t="s">
        <v>52</v>
      </c>
      <c r="D41" s="58" t="s">
        <v>53</v>
      </c>
      <c r="E41" s="59" t="s">
        <v>27</v>
      </c>
      <c r="F41" s="60" t="n">
        <f aca="false">18.27*3</f>
        <v>54.81</v>
      </c>
      <c r="G41" s="61" t="n">
        <v>3.54</v>
      </c>
      <c r="H41" s="62" t="n">
        <f aca="false">G41*1.2034</f>
        <v>4.26</v>
      </c>
      <c r="I41" s="63" t="n">
        <f aca="false">F41*H41</f>
        <v>233.49</v>
      </c>
      <c r="M41" s="8"/>
      <c r="N41" s="38"/>
      <c r="O41" s="38"/>
    </row>
    <row r="42" customFormat="false" ht="15.95" hidden="false" customHeight="true" outlineLevel="0" collapsed="false">
      <c r="A42" s="55" t="s">
        <v>105</v>
      </c>
      <c r="B42" s="56" t="s">
        <v>24</v>
      </c>
      <c r="C42" s="57" t="s">
        <v>106</v>
      </c>
      <c r="D42" s="99" t="s">
        <v>107</v>
      </c>
      <c r="E42" s="59" t="s">
        <v>68</v>
      </c>
      <c r="F42" s="60" t="n">
        <v>12</v>
      </c>
      <c r="G42" s="61" t="n">
        <v>82.59</v>
      </c>
      <c r="H42" s="62" t="n">
        <f aca="false">G42*1.2034</f>
        <v>99.39</v>
      </c>
      <c r="I42" s="63" t="n">
        <f aca="false">F42*H42</f>
        <v>1192.68</v>
      </c>
      <c r="M42" s="8"/>
      <c r="N42" s="38"/>
      <c r="O42" s="38"/>
    </row>
    <row r="43" customFormat="false" ht="15.95" hidden="false" customHeight="true" outlineLevel="0" collapsed="false">
      <c r="A43" s="55" t="s">
        <v>108</v>
      </c>
      <c r="B43" s="56" t="s">
        <v>24</v>
      </c>
      <c r="C43" s="57" t="s">
        <v>109</v>
      </c>
      <c r="D43" s="99" t="s">
        <v>110</v>
      </c>
      <c r="E43" s="59" t="s">
        <v>57</v>
      </c>
      <c r="F43" s="60" t="n">
        <v>0.48</v>
      </c>
      <c r="G43" s="61" t="n">
        <v>64.29</v>
      </c>
      <c r="H43" s="62" t="n">
        <f aca="false">G43*1.2034</f>
        <v>77.37</v>
      </c>
      <c r="I43" s="63" t="n">
        <f aca="false">F43*H43</f>
        <v>37.14</v>
      </c>
      <c r="M43" s="8"/>
      <c r="N43" s="38"/>
      <c r="O43" s="38"/>
    </row>
    <row r="44" customFormat="false" ht="15.95" hidden="false" customHeight="true" outlineLevel="0" collapsed="false">
      <c r="A44" s="55" t="s">
        <v>111</v>
      </c>
      <c r="B44" s="56" t="s">
        <v>24</v>
      </c>
      <c r="C44" s="57" t="s">
        <v>112</v>
      </c>
      <c r="D44" s="99" t="s">
        <v>113</v>
      </c>
      <c r="E44" s="59" t="s">
        <v>27</v>
      </c>
      <c r="F44" s="60" t="n">
        <f aca="false">2.4*0.45*3</f>
        <v>3.24</v>
      </c>
      <c r="G44" s="61" t="n">
        <v>105.87</v>
      </c>
      <c r="H44" s="62" t="n">
        <f aca="false">G44*1.2034</f>
        <v>127.4</v>
      </c>
      <c r="I44" s="63" t="n">
        <f aca="false">F44*H44</f>
        <v>412.78</v>
      </c>
      <c r="M44" s="8"/>
      <c r="N44" s="38"/>
      <c r="O44" s="38"/>
    </row>
    <row r="45" customFormat="false" ht="15.95" hidden="false" customHeight="true" outlineLevel="0" collapsed="false">
      <c r="A45" s="55" t="s">
        <v>114</v>
      </c>
      <c r="B45" s="56" t="s">
        <v>24</v>
      </c>
      <c r="C45" s="57" t="s">
        <v>115</v>
      </c>
      <c r="D45" s="99" t="s">
        <v>116</v>
      </c>
      <c r="E45" s="59" t="s">
        <v>64</v>
      </c>
      <c r="F45" s="60" t="n">
        <v>43.74</v>
      </c>
      <c r="G45" s="61" t="n">
        <v>10.87</v>
      </c>
      <c r="H45" s="62" t="n">
        <f aca="false">G45*1.2034</f>
        <v>13.08</v>
      </c>
      <c r="I45" s="63" t="n">
        <f aca="false">F45*H45</f>
        <v>572.12</v>
      </c>
      <c r="M45" s="8"/>
      <c r="N45" s="38"/>
      <c r="O45" s="38"/>
    </row>
    <row r="46" customFormat="false" ht="15.95" hidden="false" customHeight="true" outlineLevel="0" collapsed="false">
      <c r="A46" s="55" t="s">
        <v>117</v>
      </c>
      <c r="B46" s="56" t="s">
        <v>24</v>
      </c>
      <c r="C46" s="57" t="s">
        <v>118</v>
      </c>
      <c r="D46" s="99" t="s">
        <v>119</v>
      </c>
      <c r="E46" s="59" t="s">
        <v>57</v>
      </c>
      <c r="F46" s="60" t="n">
        <v>0.48</v>
      </c>
      <c r="G46" s="61" t="n">
        <v>503.12</v>
      </c>
      <c r="H46" s="62" t="n">
        <f aca="false">G46*1.2034</f>
        <v>605.45</v>
      </c>
      <c r="I46" s="63" t="n">
        <f aca="false">F46*H46</f>
        <v>290.62</v>
      </c>
      <c r="M46" s="8"/>
      <c r="N46" s="38"/>
      <c r="O46" s="38"/>
    </row>
    <row r="47" customFormat="false" ht="15.95" hidden="false" customHeight="true" outlineLevel="0" collapsed="false">
      <c r="A47" s="55" t="s">
        <v>120</v>
      </c>
      <c r="B47" s="56" t="s">
        <v>24</v>
      </c>
      <c r="C47" s="57" t="s">
        <v>121</v>
      </c>
      <c r="D47" s="99" t="s">
        <v>122</v>
      </c>
      <c r="E47" s="59" t="s">
        <v>57</v>
      </c>
      <c r="F47" s="60" t="n">
        <v>0.48</v>
      </c>
      <c r="G47" s="61" t="n">
        <v>90.38</v>
      </c>
      <c r="H47" s="62" t="n">
        <f aca="false">G47*1.2034</f>
        <v>108.76</v>
      </c>
      <c r="I47" s="63" t="n">
        <f aca="false">F47*H47</f>
        <v>52.2</v>
      </c>
      <c r="M47" s="8"/>
      <c r="N47" s="38"/>
      <c r="O47" s="38"/>
    </row>
    <row r="48" customFormat="false" ht="15.95" hidden="false" customHeight="true" outlineLevel="0" collapsed="false">
      <c r="A48" s="55" t="s">
        <v>123</v>
      </c>
      <c r="B48" s="56" t="s">
        <v>24</v>
      </c>
      <c r="C48" s="57" t="s">
        <v>124</v>
      </c>
      <c r="D48" s="99" t="s">
        <v>125</v>
      </c>
      <c r="E48" s="59" t="s">
        <v>57</v>
      </c>
      <c r="F48" s="60" t="n">
        <v>2.79</v>
      </c>
      <c r="G48" s="61" t="n">
        <v>5696.54</v>
      </c>
      <c r="H48" s="62" t="n">
        <f aca="false">G48*1.2034</f>
        <v>6855.22</v>
      </c>
      <c r="I48" s="63" t="n">
        <f aca="false">F48*H48</f>
        <v>19126.06</v>
      </c>
      <c r="M48" s="8"/>
      <c r="N48" s="38"/>
      <c r="O48" s="38"/>
    </row>
    <row r="49" customFormat="false" ht="32.1" hidden="false" customHeight="true" outlineLevel="0" collapsed="false">
      <c r="A49" s="55" t="s">
        <v>126</v>
      </c>
      <c r="B49" s="56" t="s">
        <v>127</v>
      </c>
      <c r="C49" s="57" t="n">
        <v>92540</v>
      </c>
      <c r="D49" s="99" t="s">
        <v>128</v>
      </c>
      <c r="E49" s="59" t="s">
        <v>27</v>
      </c>
      <c r="F49" s="60" t="n">
        <v>84.81</v>
      </c>
      <c r="G49" s="61" t="n">
        <v>101.62</v>
      </c>
      <c r="H49" s="62" t="n">
        <f aca="false">G49*1.2034</f>
        <v>122.29</v>
      </c>
      <c r="I49" s="63" t="n">
        <f aca="false">F49*H49</f>
        <v>10371.41</v>
      </c>
      <c r="M49" s="8"/>
      <c r="N49" s="38"/>
      <c r="O49" s="38"/>
    </row>
    <row r="50" customFormat="false" ht="15.95" hidden="false" customHeight="true" outlineLevel="0" collapsed="false">
      <c r="A50" s="55" t="s">
        <v>129</v>
      </c>
      <c r="B50" s="56" t="s">
        <v>24</v>
      </c>
      <c r="C50" s="57" t="s">
        <v>130</v>
      </c>
      <c r="D50" s="99" t="s">
        <v>131</v>
      </c>
      <c r="E50" s="59" t="s">
        <v>27</v>
      </c>
      <c r="F50" s="60" t="n">
        <f aca="false">F49</f>
        <v>84.81</v>
      </c>
      <c r="G50" s="61" t="n">
        <v>137.04</v>
      </c>
      <c r="H50" s="62" t="n">
        <f aca="false">G50*1.2034</f>
        <v>164.91</v>
      </c>
      <c r="I50" s="63" t="n">
        <f aca="false">F50*H50</f>
        <v>13986.02</v>
      </c>
      <c r="M50" s="8"/>
      <c r="N50" s="38"/>
      <c r="O50" s="38"/>
    </row>
    <row r="51" customFormat="false" ht="15.95" hidden="false" customHeight="true" outlineLevel="0" collapsed="false">
      <c r="A51" s="55" t="s">
        <v>132</v>
      </c>
      <c r="B51" s="56" t="s">
        <v>24</v>
      </c>
      <c r="C51" s="57" t="s">
        <v>133</v>
      </c>
      <c r="D51" s="99" t="s">
        <v>134</v>
      </c>
      <c r="E51" s="59" t="s">
        <v>68</v>
      </c>
      <c r="F51" s="60" t="n">
        <v>53.7</v>
      </c>
      <c r="G51" s="61" t="n">
        <v>16.19</v>
      </c>
      <c r="H51" s="62" t="n">
        <f aca="false">G51*1.2034</f>
        <v>19.48</v>
      </c>
      <c r="I51" s="63" t="n">
        <f aca="false">F51*H51</f>
        <v>1046.08</v>
      </c>
      <c r="M51" s="8"/>
      <c r="N51" s="38"/>
      <c r="O51" s="38"/>
    </row>
    <row r="52" customFormat="false" ht="15.95" hidden="false" customHeight="true" outlineLevel="0" collapsed="false">
      <c r="A52" s="55" t="s">
        <v>135</v>
      </c>
      <c r="B52" s="56" t="s">
        <v>24</v>
      </c>
      <c r="C52" s="57" t="s">
        <v>124</v>
      </c>
      <c r="D52" s="99" t="s">
        <v>136</v>
      </c>
      <c r="E52" s="59" t="s">
        <v>57</v>
      </c>
      <c r="F52" s="60" t="n">
        <v>1.05</v>
      </c>
      <c r="G52" s="61" t="n">
        <v>5696.54</v>
      </c>
      <c r="H52" s="62" t="n">
        <f aca="false">G52*1.2034</f>
        <v>6855.22</v>
      </c>
      <c r="I52" s="63" t="n">
        <f aca="false">F52*H52</f>
        <v>7197.98</v>
      </c>
      <c r="M52" s="8"/>
      <c r="N52" s="38"/>
      <c r="O52" s="38"/>
    </row>
    <row r="53" customFormat="false" ht="15.95" hidden="false" customHeight="true" outlineLevel="0" collapsed="false">
      <c r="A53" s="55" t="s">
        <v>137</v>
      </c>
      <c r="B53" s="56" t="s">
        <v>24</v>
      </c>
      <c r="C53" s="57" t="s">
        <v>138</v>
      </c>
      <c r="D53" s="99" t="s">
        <v>139</v>
      </c>
      <c r="E53" s="59" t="s">
        <v>27</v>
      </c>
      <c r="F53" s="60" t="n">
        <v>188.13</v>
      </c>
      <c r="G53" s="61" t="n">
        <v>29.79</v>
      </c>
      <c r="H53" s="62" t="n">
        <f aca="false">G53*1.2034</f>
        <v>35.85</v>
      </c>
      <c r="I53" s="63" t="n">
        <f aca="false">F53*H53</f>
        <v>6744.46</v>
      </c>
      <c r="M53" s="8"/>
      <c r="N53" s="38"/>
      <c r="O53" s="38"/>
    </row>
    <row r="54" customFormat="false" ht="48" hidden="false" customHeight="true" outlineLevel="0" collapsed="false">
      <c r="A54" s="55" t="s">
        <v>140</v>
      </c>
      <c r="B54" s="56" t="s">
        <v>127</v>
      </c>
      <c r="C54" s="57" t="s">
        <v>141</v>
      </c>
      <c r="D54" s="58" t="s">
        <v>142</v>
      </c>
      <c r="E54" s="59" t="s">
        <v>68</v>
      </c>
      <c r="F54" s="60" t="n">
        <f aca="false">15.9*3</f>
        <v>47.7</v>
      </c>
      <c r="G54" s="61" t="n">
        <v>43.5</v>
      </c>
      <c r="H54" s="62" t="n">
        <f aca="false">G54*1.2034</f>
        <v>52.35</v>
      </c>
      <c r="I54" s="63" t="n">
        <f aca="false">F54*H54</f>
        <v>2497.1</v>
      </c>
      <c r="M54" s="8"/>
      <c r="N54" s="38"/>
      <c r="O54" s="38"/>
    </row>
    <row r="55" customFormat="false" ht="32.1" hidden="false" customHeight="true" outlineLevel="0" collapsed="false">
      <c r="A55" s="66" t="s">
        <v>143</v>
      </c>
      <c r="B55" s="67" t="s">
        <v>24</v>
      </c>
      <c r="C55" s="68" t="s">
        <v>144</v>
      </c>
      <c r="D55" s="100" t="s">
        <v>145</v>
      </c>
      <c r="E55" s="96" t="s">
        <v>27</v>
      </c>
      <c r="F55" s="92" t="n">
        <f aca="false">18.27*3</f>
        <v>54.81</v>
      </c>
      <c r="G55" s="71" t="n">
        <v>121.14</v>
      </c>
      <c r="H55" s="72" t="n">
        <f aca="false">G55*1.2034</f>
        <v>145.78</v>
      </c>
      <c r="I55" s="73" t="n">
        <f aca="false">F55*H55</f>
        <v>7990.2</v>
      </c>
      <c r="M55" s="8"/>
      <c r="N55" s="38"/>
      <c r="O55" s="38"/>
    </row>
    <row r="56" s="20" customFormat="true" ht="15.95" hidden="false" customHeight="true" outlineLevel="0" collapsed="false">
      <c r="A56" s="74"/>
      <c r="B56" s="75"/>
      <c r="C56" s="76"/>
      <c r="D56" s="77" t="s">
        <v>48</v>
      </c>
      <c r="E56" s="78"/>
      <c r="F56" s="79"/>
      <c r="G56" s="80"/>
      <c r="H56" s="81"/>
      <c r="I56" s="82" t="n">
        <f aca="false">SUM(I41:I55)</f>
        <v>71750.34</v>
      </c>
      <c r="J56" s="38" t="n">
        <f aca="false">SUM(I41:I55)</f>
        <v>71750.34</v>
      </c>
      <c r="M56" s="38" t="n">
        <v>68315.26</v>
      </c>
      <c r="N56" s="38" t="n">
        <f aca="false">M56*0.94</f>
        <v>64216.34</v>
      </c>
      <c r="O56" s="38" t="n">
        <f aca="false">M56-N56</f>
        <v>4098.92</v>
      </c>
    </row>
    <row r="57" customFormat="false" ht="15.95" hidden="false" customHeight="true" outlineLevel="0" collapsed="false">
      <c r="A57" s="94" t="s">
        <v>146</v>
      </c>
      <c r="B57" s="47"/>
      <c r="C57" s="48"/>
      <c r="D57" s="49" t="s">
        <v>147</v>
      </c>
      <c r="E57" s="50"/>
      <c r="F57" s="98"/>
      <c r="G57" s="52"/>
      <c r="H57" s="53"/>
      <c r="I57" s="54"/>
      <c r="M57" s="8"/>
      <c r="N57" s="38"/>
      <c r="O57" s="38"/>
    </row>
    <row r="58" customFormat="false" ht="15.95" hidden="false" customHeight="true" outlineLevel="0" collapsed="false">
      <c r="A58" s="101" t="s">
        <v>148</v>
      </c>
      <c r="B58" s="102"/>
      <c r="C58" s="103"/>
      <c r="D58" s="104" t="s">
        <v>149</v>
      </c>
      <c r="E58" s="105"/>
      <c r="F58" s="106"/>
      <c r="G58" s="106"/>
      <c r="H58" s="106"/>
      <c r="I58" s="107"/>
      <c r="M58" s="8"/>
      <c r="N58" s="38"/>
      <c r="O58" s="38"/>
    </row>
    <row r="59" customFormat="false" ht="15.95" hidden="false" customHeight="true" outlineLevel="0" collapsed="false">
      <c r="A59" s="55" t="s">
        <v>150</v>
      </c>
      <c r="B59" s="56" t="s">
        <v>24</v>
      </c>
      <c r="C59" s="57" t="s">
        <v>151</v>
      </c>
      <c r="D59" s="58" t="s">
        <v>152</v>
      </c>
      <c r="E59" s="59" t="s">
        <v>27</v>
      </c>
      <c r="F59" s="60" t="n">
        <f aca="false">19*10</f>
        <v>190</v>
      </c>
      <c r="G59" s="61" t="n">
        <v>17.75</v>
      </c>
      <c r="H59" s="60" t="n">
        <f aca="false">G59*1.2034</f>
        <v>21.36</v>
      </c>
      <c r="I59" s="63" t="n">
        <f aca="false">F59*H59</f>
        <v>4058.4</v>
      </c>
      <c r="M59" s="8"/>
      <c r="N59" s="38"/>
      <c r="O59" s="38"/>
    </row>
    <row r="60" customFormat="false" ht="15.95" hidden="false" customHeight="true" outlineLevel="0" collapsed="false">
      <c r="A60" s="55" t="s">
        <v>153</v>
      </c>
      <c r="B60" s="56" t="s">
        <v>24</v>
      </c>
      <c r="C60" s="108" t="s">
        <v>109</v>
      </c>
      <c r="D60" s="109" t="s">
        <v>154</v>
      </c>
      <c r="E60" s="59" t="s">
        <v>57</v>
      </c>
      <c r="F60" s="110" t="n">
        <f aca="false">(0.15*0.3)*58</f>
        <v>2.61</v>
      </c>
      <c r="G60" s="111" t="n">
        <v>64.29</v>
      </c>
      <c r="H60" s="60" t="n">
        <f aca="false">G60*1.2034</f>
        <v>77.37</v>
      </c>
      <c r="I60" s="63" t="n">
        <f aca="false">F60*H60</f>
        <v>201.94</v>
      </c>
      <c r="M60" s="8"/>
      <c r="N60" s="38"/>
      <c r="O60" s="38"/>
    </row>
    <row r="61" customFormat="false" ht="15.95" hidden="false" customHeight="true" outlineLevel="0" collapsed="false">
      <c r="A61" s="55" t="s">
        <v>155</v>
      </c>
      <c r="B61" s="56" t="s">
        <v>24</v>
      </c>
      <c r="C61" s="108" t="s">
        <v>106</v>
      </c>
      <c r="D61" s="109" t="s">
        <v>107</v>
      </c>
      <c r="E61" s="59" t="s">
        <v>68</v>
      </c>
      <c r="F61" s="110" t="n">
        <f aca="false">16*2</f>
        <v>32</v>
      </c>
      <c r="G61" s="111" t="n">
        <v>82.59</v>
      </c>
      <c r="H61" s="60" t="n">
        <f aca="false">G61*1.2034</f>
        <v>99.39</v>
      </c>
      <c r="I61" s="63" t="n">
        <f aca="false">F61*H61</f>
        <v>3180.48</v>
      </c>
      <c r="M61" s="8"/>
      <c r="N61" s="38"/>
      <c r="O61" s="38"/>
    </row>
    <row r="62" customFormat="false" ht="15.95" hidden="false" customHeight="true" outlineLevel="0" collapsed="false">
      <c r="A62" s="55" t="s">
        <v>156</v>
      </c>
      <c r="B62" s="56" t="s">
        <v>24</v>
      </c>
      <c r="C62" s="108" t="s">
        <v>55</v>
      </c>
      <c r="D62" s="109" t="s">
        <v>157</v>
      </c>
      <c r="E62" s="59" t="s">
        <v>57</v>
      </c>
      <c r="F62" s="110" t="n">
        <v>0.26</v>
      </c>
      <c r="G62" s="111" t="n">
        <v>212.89</v>
      </c>
      <c r="H62" s="60" t="n">
        <f aca="false">G62*1.2034</f>
        <v>256.19</v>
      </c>
      <c r="I62" s="63" t="n">
        <f aca="false">F62*H62</f>
        <v>66.61</v>
      </c>
      <c r="M62" s="8"/>
      <c r="N62" s="38"/>
      <c r="O62" s="38"/>
    </row>
    <row r="63" customFormat="false" ht="15.95" hidden="false" customHeight="true" outlineLevel="0" collapsed="false">
      <c r="A63" s="55" t="s">
        <v>158</v>
      </c>
      <c r="B63" s="56" t="s">
        <v>24</v>
      </c>
      <c r="C63" s="108" t="s">
        <v>159</v>
      </c>
      <c r="D63" s="109" t="s">
        <v>160</v>
      </c>
      <c r="E63" s="59" t="s">
        <v>27</v>
      </c>
      <c r="F63" s="65" t="n">
        <v>23.2</v>
      </c>
      <c r="G63" s="111" t="n">
        <v>109.46</v>
      </c>
      <c r="H63" s="60" t="n">
        <f aca="false">G63*1.2034</f>
        <v>131.72</v>
      </c>
      <c r="I63" s="63" t="n">
        <f aca="false">F63*H63</f>
        <v>3055.9</v>
      </c>
      <c r="M63" s="8"/>
      <c r="N63" s="38"/>
      <c r="O63" s="38"/>
    </row>
    <row r="64" customFormat="false" ht="15.95" hidden="false" customHeight="true" outlineLevel="0" collapsed="false">
      <c r="A64" s="55" t="s">
        <v>161</v>
      </c>
      <c r="B64" s="56" t="s">
        <v>24</v>
      </c>
      <c r="C64" s="108" t="s">
        <v>162</v>
      </c>
      <c r="D64" s="112" t="s">
        <v>163</v>
      </c>
      <c r="E64" s="59" t="s">
        <v>27</v>
      </c>
      <c r="F64" s="110" t="n">
        <f aca="false">F63*2</f>
        <v>46.4</v>
      </c>
      <c r="G64" s="111" t="n">
        <v>7.36</v>
      </c>
      <c r="H64" s="60" t="n">
        <f aca="false">G64*1.2034</f>
        <v>8.86</v>
      </c>
      <c r="I64" s="63" t="n">
        <f aca="false">F64*H64</f>
        <v>411.1</v>
      </c>
      <c r="M64" s="8"/>
      <c r="N64" s="38"/>
      <c r="O64" s="38"/>
    </row>
    <row r="65" customFormat="false" ht="15.95" hidden="false" customHeight="true" outlineLevel="0" collapsed="false">
      <c r="A65" s="55" t="s">
        <v>164</v>
      </c>
      <c r="B65" s="56" t="s">
        <v>24</v>
      </c>
      <c r="C65" s="108" t="s">
        <v>165</v>
      </c>
      <c r="D65" s="112" t="s">
        <v>166</v>
      </c>
      <c r="E65" s="59" t="s">
        <v>27</v>
      </c>
      <c r="F65" s="110" t="n">
        <f aca="false">F63*2</f>
        <v>46.4</v>
      </c>
      <c r="G65" s="111" t="n">
        <v>23.71</v>
      </c>
      <c r="H65" s="60" t="n">
        <f aca="false">G65*1.2034</f>
        <v>28.53</v>
      </c>
      <c r="I65" s="63" t="n">
        <f aca="false">F65*H65</f>
        <v>1323.79</v>
      </c>
      <c r="M65" s="8"/>
      <c r="N65" s="38"/>
      <c r="O65" s="38"/>
    </row>
    <row r="66" customFormat="false" ht="15.95" hidden="false" customHeight="true" outlineLevel="0" collapsed="false">
      <c r="A66" s="55" t="s">
        <v>167</v>
      </c>
      <c r="B66" s="56" t="s">
        <v>24</v>
      </c>
      <c r="C66" s="108" t="s">
        <v>168</v>
      </c>
      <c r="D66" s="109" t="s">
        <v>169</v>
      </c>
      <c r="E66" s="59" t="s">
        <v>27</v>
      </c>
      <c r="F66" s="110" t="n">
        <f aca="false">F63*2</f>
        <v>46.4</v>
      </c>
      <c r="G66" s="111" t="n">
        <v>14.54</v>
      </c>
      <c r="H66" s="60" t="n">
        <f aca="false">G66*1.2034</f>
        <v>17.5</v>
      </c>
      <c r="I66" s="63" t="n">
        <f aca="false">F66*H66</f>
        <v>812</v>
      </c>
      <c r="M66" s="8"/>
      <c r="N66" s="38"/>
      <c r="O66" s="38"/>
    </row>
    <row r="67" customFormat="false" ht="15.95" hidden="false" customHeight="true" outlineLevel="0" collapsed="false">
      <c r="A67" s="55" t="s">
        <v>170</v>
      </c>
      <c r="B67" s="56" t="s">
        <v>24</v>
      </c>
      <c r="C67" s="108" t="s">
        <v>171</v>
      </c>
      <c r="D67" s="109" t="s">
        <v>172</v>
      </c>
      <c r="E67" s="59" t="s">
        <v>27</v>
      </c>
      <c r="F67" s="65" t="n">
        <f aca="false">(58*5)-8.88</f>
        <v>281.12</v>
      </c>
      <c r="G67" s="111" t="n">
        <v>238.03</v>
      </c>
      <c r="H67" s="60" t="n">
        <f aca="false">G67*1.2034</f>
        <v>286.45</v>
      </c>
      <c r="I67" s="63" t="n">
        <f aca="false">F67*H67</f>
        <v>80526.82</v>
      </c>
      <c r="M67" s="8"/>
      <c r="N67" s="38"/>
      <c r="O67" s="38"/>
    </row>
    <row r="68" customFormat="false" ht="15.95" hidden="false" customHeight="true" outlineLevel="0" collapsed="false">
      <c r="A68" s="55" t="s">
        <v>173</v>
      </c>
      <c r="B68" s="56" t="s">
        <v>24</v>
      </c>
      <c r="C68" s="108" t="s">
        <v>174</v>
      </c>
      <c r="D68" s="112" t="s">
        <v>175</v>
      </c>
      <c r="E68" s="59" t="s">
        <v>27</v>
      </c>
      <c r="F68" s="113" t="n">
        <v>72.72</v>
      </c>
      <c r="G68" s="111" t="n">
        <v>49.22</v>
      </c>
      <c r="H68" s="60" t="n">
        <f aca="false">G68*1.2034</f>
        <v>59.23</v>
      </c>
      <c r="I68" s="63" t="n">
        <f aca="false">F68*H68</f>
        <v>4307.21</v>
      </c>
      <c r="M68" s="8"/>
      <c r="N68" s="38"/>
      <c r="O68" s="38"/>
    </row>
    <row r="69" customFormat="false" ht="15.95" hidden="false" customHeight="true" outlineLevel="0" collapsed="false">
      <c r="A69" s="101" t="s">
        <v>176</v>
      </c>
      <c r="B69" s="102"/>
      <c r="C69" s="103"/>
      <c r="D69" s="114" t="s">
        <v>177</v>
      </c>
      <c r="E69" s="105"/>
      <c r="F69" s="106"/>
      <c r="G69" s="106"/>
      <c r="H69" s="106"/>
      <c r="I69" s="107"/>
      <c r="M69" s="8"/>
      <c r="N69" s="38"/>
      <c r="O69" s="38"/>
    </row>
    <row r="70" customFormat="false" ht="15.95" hidden="false" customHeight="true" outlineLevel="0" collapsed="false">
      <c r="A70" s="55" t="s">
        <v>178</v>
      </c>
      <c r="B70" s="56" t="s">
        <v>24</v>
      </c>
      <c r="C70" s="108" t="s">
        <v>52</v>
      </c>
      <c r="D70" s="109" t="s">
        <v>53</v>
      </c>
      <c r="E70" s="59" t="s">
        <v>27</v>
      </c>
      <c r="F70" s="60" t="n">
        <f aca="false">19*10</f>
        <v>190</v>
      </c>
      <c r="G70" s="60" t="n">
        <v>3.54</v>
      </c>
      <c r="H70" s="60" t="n">
        <f aca="false">G70*1.2034</f>
        <v>4.26</v>
      </c>
      <c r="I70" s="63" t="n">
        <f aca="false">F70*H70</f>
        <v>809.4</v>
      </c>
      <c r="M70" s="8"/>
      <c r="N70" s="38"/>
      <c r="O70" s="38"/>
    </row>
    <row r="71" customFormat="false" ht="15.95" hidden="false" customHeight="true" outlineLevel="0" collapsed="false">
      <c r="A71" s="55" t="s">
        <v>179</v>
      </c>
      <c r="B71" s="56" t="s">
        <v>24</v>
      </c>
      <c r="C71" s="108" t="s">
        <v>109</v>
      </c>
      <c r="D71" s="109" t="s">
        <v>180</v>
      </c>
      <c r="E71" s="59" t="s">
        <v>57</v>
      </c>
      <c r="F71" s="60" t="n">
        <f aca="false">0.2*0.2*60</f>
        <v>2.4</v>
      </c>
      <c r="G71" s="111" t="n">
        <v>64.29</v>
      </c>
      <c r="H71" s="60" t="n">
        <f aca="false">G71*1.2034</f>
        <v>77.37</v>
      </c>
      <c r="I71" s="63" t="n">
        <f aca="false">F71*H71</f>
        <v>185.69</v>
      </c>
      <c r="M71" s="8"/>
      <c r="N71" s="38"/>
      <c r="O71" s="38"/>
    </row>
    <row r="72" customFormat="false" ht="15.95" hidden="false" customHeight="true" outlineLevel="0" collapsed="false">
      <c r="A72" s="55" t="s">
        <v>181</v>
      </c>
      <c r="B72" s="56" t="s">
        <v>24</v>
      </c>
      <c r="C72" s="108" t="s">
        <v>182</v>
      </c>
      <c r="D72" s="109" t="s">
        <v>183</v>
      </c>
      <c r="E72" s="59" t="s">
        <v>27</v>
      </c>
      <c r="F72" s="60" t="n">
        <v>60</v>
      </c>
      <c r="G72" s="111" t="n">
        <v>20.56</v>
      </c>
      <c r="H72" s="60" t="n">
        <f aca="false">G72*1.2034</f>
        <v>24.74</v>
      </c>
      <c r="I72" s="63" t="n">
        <f aca="false">F72*H72</f>
        <v>1484.4</v>
      </c>
      <c r="M72" s="8"/>
      <c r="N72" s="38"/>
      <c r="O72" s="38"/>
    </row>
    <row r="73" customFormat="false" ht="15.95" hidden="false" customHeight="true" outlineLevel="0" collapsed="false">
      <c r="A73" s="55" t="s">
        <v>184</v>
      </c>
      <c r="B73" s="56" t="s">
        <v>24</v>
      </c>
      <c r="C73" s="108" t="s">
        <v>185</v>
      </c>
      <c r="D73" s="109" t="s">
        <v>186</v>
      </c>
      <c r="E73" s="59" t="s">
        <v>68</v>
      </c>
      <c r="F73" s="60" t="n">
        <v>60</v>
      </c>
      <c r="G73" s="111" t="n">
        <v>12.52</v>
      </c>
      <c r="H73" s="60" t="n">
        <f aca="false">G73*1.2034</f>
        <v>15.07</v>
      </c>
      <c r="I73" s="63" t="n">
        <f aca="false">F73*H73</f>
        <v>904.2</v>
      </c>
      <c r="M73" s="8"/>
      <c r="N73" s="38"/>
      <c r="O73" s="38"/>
    </row>
    <row r="74" customFormat="false" ht="15.95" hidden="false" customHeight="true" outlineLevel="0" collapsed="false">
      <c r="A74" s="55" t="s">
        <v>187</v>
      </c>
      <c r="B74" s="56" t="s">
        <v>24</v>
      </c>
      <c r="C74" s="108" t="s">
        <v>188</v>
      </c>
      <c r="D74" s="109" t="s">
        <v>189</v>
      </c>
      <c r="E74" s="59" t="s">
        <v>57</v>
      </c>
      <c r="F74" s="60" t="n">
        <v>1.93</v>
      </c>
      <c r="G74" s="111" t="n">
        <v>174.39</v>
      </c>
      <c r="H74" s="60" t="n">
        <f aca="false">G74*1.2034</f>
        <v>209.86</v>
      </c>
      <c r="I74" s="63" t="n">
        <f aca="false">F74*H74</f>
        <v>405.03</v>
      </c>
      <c r="M74" s="8"/>
      <c r="N74" s="38"/>
      <c r="O74" s="38"/>
    </row>
    <row r="75" customFormat="false" ht="15.95" hidden="false" customHeight="true" outlineLevel="0" collapsed="false">
      <c r="A75" s="55" t="s">
        <v>190</v>
      </c>
      <c r="B75" s="56" t="s">
        <v>24</v>
      </c>
      <c r="C75" s="108" t="s">
        <v>88</v>
      </c>
      <c r="D75" s="109" t="s">
        <v>191</v>
      </c>
      <c r="E75" s="59" t="s">
        <v>57</v>
      </c>
      <c r="F75" s="60" t="n">
        <f aca="false">190*0.2</f>
        <v>38</v>
      </c>
      <c r="G75" s="111" t="n">
        <v>213.88</v>
      </c>
      <c r="H75" s="60" t="n">
        <f aca="false">G75*1.2034</f>
        <v>257.38</v>
      </c>
      <c r="I75" s="63" t="n">
        <f aca="false">F75*H75</f>
        <v>9780.44</v>
      </c>
      <c r="M75" s="8"/>
      <c r="N75" s="38"/>
      <c r="O75" s="38"/>
    </row>
    <row r="76" customFormat="false" ht="15.95" hidden="false" customHeight="true" outlineLevel="0" collapsed="false">
      <c r="A76" s="66" t="s">
        <v>192</v>
      </c>
      <c r="B76" s="67" t="s">
        <v>24</v>
      </c>
      <c r="C76" s="115" t="s">
        <v>193</v>
      </c>
      <c r="D76" s="116" t="s">
        <v>194</v>
      </c>
      <c r="E76" s="96" t="s">
        <v>195</v>
      </c>
      <c r="F76" s="92" t="n">
        <v>1</v>
      </c>
      <c r="G76" s="117" t="n">
        <v>1923</v>
      </c>
      <c r="H76" s="92" t="n">
        <f aca="false">G76*1.2034</f>
        <v>2314.14</v>
      </c>
      <c r="I76" s="73" t="n">
        <f aca="false">F76*H76</f>
        <v>2314.14</v>
      </c>
      <c r="M76" s="8"/>
      <c r="N76" s="38"/>
      <c r="O76" s="38"/>
    </row>
    <row r="77" s="20" customFormat="true" ht="15.95" hidden="false" customHeight="true" outlineLevel="0" collapsed="false">
      <c r="A77" s="74"/>
      <c r="B77" s="75"/>
      <c r="C77" s="76"/>
      <c r="D77" s="77" t="s">
        <v>48</v>
      </c>
      <c r="E77" s="78"/>
      <c r="F77" s="79"/>
      <c r="G77" s="80"/>
      <c r="H77" s="81"/>
      <c r="I77" s="82" t="n">
        <f aca="false">SUM(I59:I76)</f>
        <v>113827.55</v>
      </c>
      <c r="J77" s="38" t="n">
        <f aca="false">SUM(I59:I76)</f>
        <v>113827.55</v>
      </c>
      <c r="M77" s="38" t="n">
        <v>133484.96</v>
      </c>
      <c r="N77" s="38" t="n">
        <f aca="false">M77*0.94</f>
        <v>125475.86</v>
      </c>
      <c r="O77" s="38" t="n">
        <f aca="false">M77-N77</f>
        <v>8009.09999999999</v>
      </c>
    </row>
    <row r="78" customFormat="false" ht="15.95" hidden="false" customHeight="true" outlineLevel="0" collapsed="false">
      <c r="A78" s="94" t="s">
        <v>196</v>
      </c>
      <c r="B78" s="47"/>
      <c r="C78" s="48"/>
      <c r="D78" s="49" t="s">
        <v>197</v>
      </c>
      <c r="E78" s="50"/>
      <c r="F78" s="98"/>
      <c r="G78" s="52"/>
      <c r="H78" s="53"/>
      <c r="I78" s="54"/>
      <c r="M78" s="8"/>
      <c r="N78" s="38"/>
      <c r="O78" s="38"/>
    </row>
    <row r="79" customFormat="false" ht="15.95" hidden="false" customHeight="true" outlineLevel="0" collapsed="false">
      <c r="A79" s="101"/>
      <c r="B79" s="102"/>
      <c r="C79" s="103"/>
      <c r="D79" s="104" t="s">
        <v>198</v>
      </c>
      <c r="E79" s="105"/>
      <c r="F79" s="106"/>
      <c r="G79" s="106"/>
      <c r="H79" s="106"/>
      <c r="I79" s="107"/>
      <c r="M79" s="8"/>
      <c r="N79" s="38"/>
      <c r="O79" s="38"/>
    </row>
    <row r="80" customFormat="false" ht="15.95" hidden="false" customHeight="true" outlineLevel="0" collapsed="false">
      <c r="A80" s="55" t="s">
        <v>199</v>
      </c>
      <c r="B80" s="56" t="s">
        <v>24</v>
      </c>
      <c r="C80" s="57" t="s">
        <v>200</v>
      </c>
      <c r="D80" s="99" t="s">
        <v>201</v>
      </c>
      <c r="E80" s="59" t="s">
        <v>41</v>
      </c>
      <c r="F80" s="60" t="n">
        <v>12</v>
      </c>
      <c r="G80" s="61" t="n">
        <v>2150.48</v>
      </c>
      <c r="H80" s="62" t="n">
        <f aca="false">G80*1.2034</f>
        <v>2587.89</v>
      </c>
      <c r="I80" s="63" t="n">
        <f aca="false">F80*H80</f>
        <v>31054.68</v>
      </c>
      <c r="M80" s="8"/>
      <c r="N80" s="38"/>
      <c r="O80" s="38"/>
    </row>
    <row r="81" customFormat="false" ht="15.95" hidden="false" customHeight="true" outlineLevel="0" collapsed="false">
      <c r="A81" s="55" t="s">
        <v>202</v>
      </c>
      <c r="B81" s="56" t="s">
        <v>24</v>
      </c>
      <c r="C81" s="57" t="s">
        <v>203</v>
      </c>
      <c r="D81" s="99" t="s">
        <v>204</v>
      </c>
      <c r="E81" s="59" t="s">
        <v>41</v>
      </c>
      <c r="F81" s="60" t="n">
        <v>12</v>
      </c>
      <c r="G81" s="61" t="n">
        <v>802.67</v>
      </c>
      <c r="H81" s="62" t="n">
        <f aca="false">G81*1.2034</f>
        <v>965.93</v>
      </c>
      <c r="I81" s="63" t="n">
        <f aca="false">F81*H81</f>
        <v>11591.16</v>
      </c>
      <c r="M81" s="8"/>
      <c r="N81" s="38"/>
      <c r="O81" s="38"/>
    </row>
    <row r="82" customFormat="false" ht="15.95" hidden="false" customHeight="true" outlineLevel="0" collapsed="false">
      <c r="A82" s="55" t="s">
        <v>205</v>
      </c>
      <c r="B82" s="56" t="s">
        <v>127</v>
      </c>
      <c r="C82" s="57" t="n">
        <v>101658</v>
      </c>
      <c r="D82" s="99" t="s">
        <v>206</v>
      </c>
      <c r="E82" s="59" t="s">
        <v>41</v>
      </c>
      <c r="F82" s="60" t="n">
        <v>48</v>
      </c>
      <c r="G82" s="61" t="n">
        <v>465.14</v>
      </c>
      <c r="H82" s="62" t="n">
        <f aca="false">G82*1.2034</f>
        <v>559.75</v>
      </c>
      <c r="I82" s="63" t="n">
        <f aca="false">F82*H82</f>
        <v>26868</v>
      </c>
      <c r="M82" s="8"/>
      <c r="N82" s="38"/>
      <c r="O82" s="38"/>
    </row>
    <row r="83" customFormat="false" ht="15.95" hidden="false" customHeight="true" outlineLevel="0" collapsed="false">
      <c r="A83" s="55" t="s">
        <v>207</v>
      </c>
      <c r="B83" s="56" t="s">
        <v>24</v>
      </c>
      <c r="C83" s="57" t="s">
        <v>208</v>
      </c>
      <c r="D83" s="99" t="s">
        <v>209</v>
      </c>
      <c r="E83" s="59" t="s">
        <v>41</v>
      </c>
      <c r="F83" s="60" t="n">
        <v>48</v>
      </c>
      <c r="G83" s="61" t="n">
        <v>96.15</v>
      </c>
      <c r="H83" s="62" t="n">
        <f aca="false">G83*1.2034</f>
        <v>115.71</v>
      </c>
      <c r="I83" s="63" t="n">
        <f aca="false">F83*H83</f>
        <v>5554.08</v>
      </c>
      <c r="M83" s="8"/>
      <c r="N83" s="38"/>
      <c r="O83" s="38"/>
    </row>
    <row r="84" customFormat="false" ht="15.95" hidden="false" customHeight="true" outlineLevel="0" collapsed="false">
      <c r="A84" s="101"/>
      <c r="B84" s="102"/>
      <c r="C84" s="103"/>
      <c r="D84" s="104" t="s">
        <v>210</v>
      </c>
      <c r="E84" s="105"/>
      <c r="F84" s="106"/>
      <c r="G84" s="106"/>
      <c r="H84" s="106"/>
      <c r="I84" s="107"/>
      <c r="M84" s="8"/>
      <c r="N84" s="38"/>
      <c r="O84" s="38"/>
    </row>
    <row r="85" customFormat="false" ht="32.1" hidden="false" customHeight="true" outlineLevel="0" collapsed="false">
      <c r="A85" s="55" t="s">
        <v>211</v>
      </c>
      <c r="B85" s="56" t="s">
        <v>127</v>
      </c>
      <c r="C85" s="57" t="n">
        <v>97883</v>
      </c>
      <c r="D85" s="99" t="s">
        <v>212</v>
      </c>
      <c r="E85" s="59" t="s">
        <v>41</v>
      </c>
      <c r="F85" s="60" t="n">
        <v>1</v>
      </c>
      <c r="G85" s="61" t="n">
        <v>439.55</v>
      </c>
      <c r="H85" s="62" t="n">
        <f aca="false">G85*1.2034</f>
        <v>528.95</v>
      </c>
      <c r="I85" s="63" t="n">
        <f aca="false">F85*H85</f>
        <v>528.95</v>
      </c>
      <c r="M85" s="8"/>
      <c r="N85" s="38"/>
      <c r="O85" s="38"/>
    </row>
    <row r="86" customFormat="false" ht="32.1" hidden="false" customHeight="true" outlineLevel="0" collapsed="false">
      <c r="A86" s="55" t="s">
        <v>213</v>
      </c>
      <c r="B86" s="56" t="s">
        <v>127</v>
      </c>
      <c r="C86" s="57" t="n">
        <v>97881</v>
      </c>
      <c r="D86" s="99" t="s">
        <v>214</v>
      </c>
      <c r="E86" s="59" t="s">
        <v>41</v>
      </c>
      <c r="F86" s="60" t="n">
        <v>12</v>
      </c>
      <c r="G86" s="61" t="n">
        <v>144.65</v>
      </c>
      <c r="H86" s="62" t="n">
        <f aca="false">G86*1.2034</f>
        <v>174.07</v>
      </c>
      <c r="I86" s="63" t="n">
        <f aca="false">F86*H86</f>
        <v>2088.84</v>
      </c>
      <c r="M86" s="8"/>
      <c r="N86" s="38"/>
      <c r="O86" s="38"/>
    </row>
    <row r="87" customFormat="false" ht="15.95" hidden="false" customHeight="true" outlineLevel="0" collapsed="false">
      <c r="A87" s="55" t="s">
        <v>215</v>
      </c>
      <c r="B87" s="56" t="s">
        <v>24</v>
      </c>
      <c r="C87" s="57" t="s">
        <v>109</v>
      </c>
      <c r="D87" s="99" t="s">
        <v>216</v>
      </c>
      <c r="E87" s="59" t="s">
        <v>57</v>
      </c>
      <c r="F87" s="60" t="n">
        <v>21.2</v>
      </c>
      <c r="G87" s="61" t="n">
        <v>64.29</v>
      </c>
      <c r="H87" s="62" t="n">
        <f aca="false">G87*1.2034</f>
        <v>77.37</v>
      </c>
      <c r="I87" s="63" t="n">
        <f aca="false">F87*H87</f>
        <v>1640.24</v>
      </c>
      <c r="M87" s="8"/>
      <c r="N87" s="38"/>
      <c r="O87" s="38"/>
    </row>
    <row r="88" customFormat="false" ht="32.1" hidden="false" customHeight="true" outlineLevel="0" collapsed="false">
      <c r="A88" s="55" t="s">
        <v>217</v>
      </c>
      <c r="B88" s="56" t="s">
        <v>127</v>
      </c>
      <c r="C88" s="57" t="n">
        <v>97668</v>
      </c>
      <c r="D88" s="99" t="s">
        <v>218</v>
      </c>
      <c r="E88" s="59" t="s">
        <v>68</v>
      </c>
      <c r="F88" s="60" t="n">
        <v>424</v>
      </c>
      <c r="G88" s="61" t="n">
        <v>14.98</v>
      </c>
      <c r="H88" s="62" t="n">
        <f aca="false">G88*1.2034</f>
        <v>18.03</v>
      </c>
      <c r="I88" s="63" t="n">
        <f aca="false">F88*H88</f>
        <v>7644.72</v>
      </c>
      <c r="M88" s="8"/>
      <c r="N88" s="38"/>
      <c r="O88" s="38"/>
    </row>
    <row r="89" customFormat="false" ht="15.95" hidden="false" customHeight="true" outlineLevel="0" collapsed="false">
      <c r="A89" s="55" t="s">
        <v>219</v>
      </c>
      <c r="B89" s="56" t="s">
        <v>127</v>
      </c>
      <c r="C89" s="163" t="s">
        <v>220</v>
      </c>
      <c r="D89" s="164" t="s">
        <v>221</v>
      </c>
      <c r="E89" s="165" t="s">
        <v>57</v>
      </c>
      <c r="F89" s="166" t="n">
        <v>21.2</v>
      </c>
      <c r="G89" s="167" t="n">
        <v>32.8</v>
      </c>
      <c r="H89" s="62" t="n">
        <f aca="false">G89*1.2034</f>
        <v>39.47</v>
      </c>
      <c r="I89" s="63" t="n">
        <f aca="false">F89*H89</f>
        <v>836.76</v>
      </c>
      <c r="M89" s="8"/>
      <c r="N89" s="38"/>
      <c r="O89" s="38"/>
    </row>
    <row r="90" customFormat="false" ht="15.95" hidden="false" customHeight="true" outlineLevel="0" collapsed="false">
      <c r="A90" s="101"/>
      <c r="B90" s="102"/>
      <c r="C90" s="103"/>
      <c r="D90" s="104" t="s">
        <v>222</v>
      </c>
      <c r="E90" s="105"/>
      <c r="F90" s="106"/>
      <c r="G90" s="106"/>
      <c r="H90" s="106"/>
      <c r="I90" s="107"/>
      <c r="M90" s="8"/>
      <c r="N90" s="38"/>
      <c r="O90" s="38"/>
    </row>
    <row r="91" customFormat="false" ht="32.1" hidden="false" customHeight="true" outlineLevel="0" collapsed="false">
      <c r="A91" s="55" t="s">
        <v>223</v>
      </c>
      <c r="B91" s="56" t="s">
        <v>127</v>
      </c>
      <c r="C91" s="57" t="n">
        <v>101882</v>
      </c>
      <c r="D91" s="99" t="s">
        <v>224</v>
      </c>
      <c r="E91" s="59" t="s">
        <v>41</v>
      </c>
      <c r="F91" s="60" t="n">
        <v>1</v>
      </c>
      <c r="G91" s="61" t="n">
        <v>1181.09</v>
      </c>
      <c r="H91" s="62" t="n">
        <f aca="false">G91*1.2034</f>
        <v>1421.32</v>
      </c>
      <c r="I91" s="63" t="n">
        <f aca="false">F91*H91</f>
        <v>1421.32</v>
      </c>
      <c r="M91" s="8"/>
      <c r="N91" s="38"/>
      <c r="O91" s="38"/>
    </row>
    <row r="92" customFormat="false" ht="15.95" hidden="false" customHeight="true" outlineLevel="0" collapsed="false">
      <c r="A92" s="55" t="s">
        <v>225</v>
      </c>
      <c r="B92" s="56" t="s">
        <v>24</v>
      </c>
      <c r="C92" s="57" t="s">
        <v>226</v>
      </c>
      <c r="D92" s="99" t="s">
        <v>227</v>
      </c>
      <c r="E92" s="59" t="s">
        <v>41</v>
      </c>
      <c r="F92" s="60" t="n">
        <v>13</v>
      </c>
      <c r="G92" s="61" t="n">
        <v>201.84</v>
      </c>
      <c r="H92" s="62" t="n">
        <f aca="false">G92*1.2034</f>
        <v>242.89</v>
      </c>
      <c r="I92" s="63" t="n">
        <f aca="false">F92*H92</f>
        <v>3157.57</v>
      </c>
      <c r="M92" s="8"/>
      <c r="N92" s="38"/>
      <c r="O92" s="38"/>
    </row>
    <row r="93" customFormat="false" ht="32.1" hidden="false" customHeight="true" outlineLevel="0" collapsed="false">
      <c r="A93" s="55" t="s">
        <v>228</v>
      </c>
      <c r="B93" s="56" t="s">
        <v>127</v>
      </c>
      <c r="C93" s="57" t="n">
        <v>92994</v>
      </c>
      <c r="D93" s="99" t="s">
        <v>229</v>
      </c>
      <c r="E93" s="59" t="s">
        <v>68</v>
      </c>
      <c r="F93" s="60" t="n">
        <v>36</v>
      </c>
      <c r="G93" s="61" t="n">
        <v>128.31</v>
      </c>
      <c r="H93" s="62" t="n">
        <f aca="false">G93*1.2034</f>
        <v>154.41</v>
      </c>
      <c r="I93" s="63" t="n">
        <f aca="false">F93*H93</f>
        <v>5558.76</v>
      </c>
      <c r="M93" s="8"/>
      <c r="N93" s="38"/>
      <c r="O93" s="38"/>
    </row>
    <row r="94" customFormat="false" ht="32.1" hidden="false" customHeight="true" outlineLevel="0" collapsed="false">
      <c r="A94" s="55" t="s">
        <v>230</v>
      </c>
      <c r="B94" s="56" t="s">
        <v>127</v>
      </c>
      <c r="C94" s="57" t="n">
        <v>92988</v>
      </c>
      <c r="D94" s="99" t="s">
        <v>231</v>
      </c>
      <c r="E94" s="59" t="s">
        <v>68</v>
      </c>
      <c r="F94" s="60" t="n">
        <v>3</v>
      </c>
      <c r="G94" s="61" t="n">
        <v>55.7</v>
      </c>
      <c r="H94" s="62" t="n">
        <f aca="false">G94*1.2034</f>
        <v>67.03</v>
      </c>
      <c r="I94" s="63" t="n">
        <f aca="false">F94*H94</f>
        <v>201.09</v>
      </c>
      <c r="M94" s="8"/>
      <c r="N94" s="38"/>
      <c r="O94" s="38"/>
    </row>
    <row r="95" customFormat="false" ht="32.1" hidden="false" customHeight="true" outlineLevel="0" collapsed="false">
      <c r="A95" s="55" t="s">
        <v>232</v>
      </c>
      <c r="B95" s="56" t="s">
        <v>127</v>
      </c>
      <c r="C95" s="57" t="n">
        <v>91929</v>
      </c>
      <c r="D95" s="99" t="s">
        <v>233</v>
      </c>
      <c r="E95" s="59" t="s">
        <v>68</v>
      </c>
      <c r="F95" s="60" t="n">
        <v>122</v>
      </c>
      <c r="G95" s="61" t="n">
        <v>7.91</v>
      </c>
      <c r="H95" s="62" t="n">
        <f aca="false">G95*1.2034</f>
        <v>9.52</v>
      </c>
      <c r="I95" s="63" t="n">
        <f aca="false">F95*H95</f>
        <v>1161.44</v>
      </c>
      <c r="M95" s="8"/>
      <c r="N95" s="38"/>
      <c r="O95" s="38"/>
    </row>
    <row r="96" customFormat="false" ht="32.1" hidden="false" customHeight="true" outlineLevel="0" collapsed="false">
      <c r="A96" s="55" t="s">
        <v>234</v>
      </c>
      <c r="B96" s="56" t="s">
        <v>127</v>
      </c>
      <c r="C96" s="57" t="n">
        <v>91929</v>
      </c>
      <c r="D96" s="99" t="s">
        <v>235</v>
      </c>
      <c r="E96" s="59" t="s">
        <v>68</v>
      </c>
      <c r="F96" s="60" t="n">
        <v>212</v>
      </c>
      <c r="G96" s="61" t="n">
        <v>7.91</v>
      </c>
      <c r="H96" s="62" t="n">
        <f aca="false">G96*1.2034</f>
        <v>9.52</v>
      </c>
      <c r="I96" s="63" t="n">
        <f aca="false">F96*H96</f>
        <v>2018.24</v>
      </c>
      <c r="M96" s="8"/>
      <c r="N96" s="38"/>
      <c r="O96" s="38"/>
    </row>
    <row r="97" customFormat="false" ht="32.1" hidden="false" customHeight="true" outlineLevel="0" collapsed="false">
      <c r="A97" s="55" t="s">
        <v>236</v>
      </c>
      <c r="B97" s="56" t="s">
        <v>127</v>
      </c>
      <c r="C97" s="57" t="n">
        <v>91931</v>
      </c>
      <c r="D97" s="99" t="s">
        <v>237</v>
      </c>
      <c r="E97" s="59" t="s">
        <v>68</v>
      </c>
      <c r="F97" s="60" t="n">
        <v>694</v>
      </c>
      <c r="G97" s="61" t="n">
        <v>11.05</v>
      </c>
      <c r="H97" s="62" t="n">
        <f aca="false">G97*1.2034</f>
        <v>13.3</v>
      </c>
      <c r="I97" s="63" t="n">
        <f aca="false">F97*H97</f>
        <v>9230.2</v>
      </c>
      <c r="M97" s="8"/>
      <c r="N97" s="38"/>
      <c r="O97" s="38"/>
    </row>
    <row r="98" customFormat="false" ht="15.95" hidden="false" customHeight="true" outlineLevel="0" collapsed="false">
      <c r="A98" s="55" t="s">
        <v>238</v>
      </c>
      <c r="B98" s="56" t="s">
        <v>24</v>
      </c>
      <c r="C98" s="57" t="s">
        <v>239</v>
      </c>
      <c r="D98" s="99" t="s">
        <v>240</v>
      </c>
      <c r="E98" s="59" t="s">
        <v>68</v>
      </c>
      <c r="F98" s="60" t="n">
        <v>120</v>
      </c>
      <c r="G98" s="61" t="n">
        <v>16.14</v>
      </c>
      <c r="H98" s="62" t="n">
        <f aca="false">G98*1.2034</f>
        <v>19.42</v>
      </c>
      <c r="I98" s="63" t="n">
        <f aca="false">F98*H98</f>
        <v>2330.4</v>
      </c>
      <c r="M98" s="8"/>
      <c r="N98" s="38"/>
      <c r="O98" s="38"/>
    </row>
    <row r="99" customFormat="false" ht="15.95" hidden="false" customHeight="true" outlineLevel="0" collapsed="false">
      <c r="A99" s="55" t="s">
        <v>241</v>
      </c>
      <c r="B99" s="56" t="s">
        <v>24</v>
      </c>
      <c r="C99" s="57" t="s">
        <v>242</v>
      </c>
      <c r="D99" s="99" t="s">
        <v>243</v>
      </c>
      <c r="E99" s="59" t="s">
        <v>41</v>
      </c>
      <c r="F99" s="60" t="n">
        <v>36</v>
      </c>
      <c r="G99" s="61" t="n">
        <v>14.41</v>
      </c>
      <c r="H99" s="62" t="n">
        <f aca="false">G99*1.2034</f>
        <v>17.34</v>
      </c>
      <c r="I99" s="63" t="n">
        <f aca="false">F99*H99</f>
        <v>624.24</v>
      </c>
      <c r="M99" s="8"/>
      <c r="N99" s="38"/>
      <c r="O99" s="38"/>
    </row>
    <row r="100" customFormat="false" ht="32.1" hidden="false" customHeight="true" outlineLevel="0" collapsed="false">
      <c r="A100" s="55" t="s">
        <v>244</v>
      </c>
      <c r="B100" s="56" t="s">
        <v>127</v>
      </c>
      <c r="C100" s="57" t="n">
        <v>101896</v>
      </c>
      <c r="D100" s="99" t="s">
        <v>245</v>
      </c>
      <c r="E100" s="59" t="s">
        <v>41</v>
      </c>
      <c r="F100" s="60" t="n">
        <v>2</v>
      </c>
      <c r="G100" s="61" t="n">
        <v>623.52</v>
      </c>
      <c r="H100" s="62" t="n">
        <f aca="false">G100*1.2034</f>
        <v>750.34</v>
      </c>
      <c r="I100" s="63" t="n">
        <f aca="false">F100*H100</f>
        <v>1500.68</v>
      </c>
      <c r="M100" s="8"/>
      <c r="N100" s="38"/>
      <c r="O100" s="38"/>
    </row>
    <row r="101" customFormat="false" ht="32.1" hidden="false" customHeight="true" outlineLevel="0" collapsed="false">
      <c r="A101" s="55" t="s">
        <v>246</v>
      </c>
      <c r="B101" s="56" t="s">
        <v>127</v>
      </c>
      <c r="C101" s="57" t="n">
        <v>101894</v>
      </c>
      <c r="D101" s="99" t="s">
        <v>247</v>
      </c>
      <c r="E101" s="59" t="s">
        <v>41</v>
      </c>
      <c r="F101" s="60" t="n">
        <v>1</v>
      </c>
      <c r="G101" s="61" t="n">
        <v>167.57</v>
      </c>
      <c r="H101" s="62" t="n">
        <f aca="false">G101*1.2034</f>
        <v>201.65</v>
      </c>
      <c r="I101" s="63" t="n">
        <f aca="false">F101*H101</f>
        <v>201.65</v>
      </c>
      <c r="M101" s="8"/>
      <c r="N101" s="38"/>
      <c r="O101" s="38"/>
    </row>
    <row r="102" customFormat="false" ht="32.1" hidden="false" customHeight="true" outlineLevel="0" collapsed="false">
      <c r="A102" s="55" t="s">
        <v>248</v>
      </c>
      <c r="B102" s="56" t="s">
        <v>127</v>
      </c>
      <c r="C102" s="57" t="n">
        <v>93672</v>
      </c>
      <c r="D102" s="99" t="s">
        <v>249</v>
      </c>
      <c r="E102" s="59" t="s">
        <v>41</v>
      </c>
      <c r="F102" s="60" t="n">
        <v>4</v>
      </c>
      <c r="G102" s="61" t="n">
        <v>93.1</v>
      </c>
      <c r="H102" s="62" t="n">
        <f aca="false">G102*1.2034</f>
        <v>112.04</v>
      </c>
      <c r="I102" s="63" t="n">
        <f aca="false">F102*H102</f>
        <v>448.16</v>
      </c>
      <c r="M102" s="8"/>
      <c r="N102" s="38"/>
      <c r="O102" s="38"/>
    </row>
    <row r="103" customFormat="false" ht="15.95" hidden="false" customHeight="true" outlineLevel="0" collapsed="false">
      <c r="A103" s="55" t="s">
        <v>250</v>
      </c>
      <c r="B103" s="56" t="s">
        <v>127</v>
      </c>
      <c r="C103" s="57" t="n">
        <v>93663</v>
      </c>
      <c r="D103" s="99" t="s">
        <v>251</v>
      </c>
      <c r="E103" s="59" t="s">
        <v>41</v>
      </c>
      <c r="F103" s="60" t="n">
        <v>1</v>
      </c>
      <c r="G103" s="61" t="n">
        <v>59.49</v>
      </c>
      <c r="H103" s="62" t="n">
        <f aca="false">G103*1.2034</f>
        <v>71.59</v>
      </c>
      <c r="I103" s="63" t="n">
        <f aca="false">F103*H103</f>
        <v>71.59</v>
      </c>
      <c r="M103" s="8"/>
      <c r="N103" s="38"/>
      <c r="O103" s="38"/>
    </row>
    <row r="104" customFormat="false" ht="32.1" hidden="false" customHeight="true" outlineLevel="0" collapsed="false">
      <c r="A104" s="55" t="s">
        <v>252</v>
      </c>
      <c r="B104" s="56" t="s">
        <v>127</v>
      </c>
      <c r="C104" s="57" t="n">
        <v>93662</v>
      </c>
      <c r="D104" s="99" t="s">
        <v>253</v>
      </c>
      <c r="E104" s="59" t="s">
        <v>41</v>
      </c>
      <c r="F104" s="60" t="n">
        <v>2</v>
      </c>
      <c r="G104" s="61" t="n">
        <v>59.49</v>
      </c>
      <c r="H104" s="62" t="n">
        <f aca="false">G104*1.2034</f>
        <v>71.59</v>
      </c>
      <c r="I104" s="63" t="n">
        <f aca="false">F104*H104</f>
        <v>143.18</v>
      </c>
      <c r="M104" s="8"/>
      <c r="N104" s="38"/>
      <c r="O104" s="38"/>
    </row>
    <row r="105" customFormat="false" ht="15.95" hidden="false" customHeight="true" outlineLevel="0" collapsed="false">
      <c r="A105" s="55" t="s">
        <v>254</v>
      </c>
      <c r="B105" s="56" t="s">
        <v>24</v>
      </c>
      <c r="C105" s="163" t="s">
        <v>255</v>
      </c>
      <c r="D105" s="164" t="s">
        <v>256</v>
      </c>
      <c r="E105" s="165" t="s">
        <v>27</v>
      </c>
      <c r="F105" s="166" t="n">
        <v>2.5</v>
      </c>
      <c r="G105" s="167" t="n">
        <v>590.27</v>
      </c>
      <c r="H105" s="168" t="n">
        <f aca="false">G105*1.2034</f>
        <v>710.33</v>
      </c>
      <c r="I105" s="169" t="n">
        <f aca="false">F105*H105</f>
        <v>1775.83</v>
      </c>
      <c r="M105" s="8"/>
      <c r="N105" s="38"/>
      <c r="O105" s="38"/>
    </row>
    <row r="106" customFormat="false" ht="15.95" hidden="false" customHeight="true" outlineLevel="0" collapsed="false">
      <c r="A106" s="55" t="s">
        <v>257</v>
      </c>
      <c r="B106" s="56" t="s">
        <v>127</v>
      </c>
      <c r="C106" s="57" t="n">
        <v>100704</v>
      </c>
      <c r="D106" s="99" t="s">
        <v>258</v>
      </c>
      <c r="E106" s="59" t="s">
        <v>41</v>
      </c>
      <c r="F106" s="60" t="n">
        <v>3</v>
      </c>
      <c r="G106" s="61" t="n">
        <v>72.7</v>
      </c>
      <c r="H106" s="62" t="n">
        <f aca="false">G106*1.2034</f>
        <v>87.49</v>
      </c>
      <c r="I106" s="63" t="n">
        <f aca="false">F106*H106</f>
        <v>262.47</v>
      </c>
      <c r="M106" s="8"/>
      <c r="N106" s="38"/>
      <c r="O106" s="38"/>
    </row>
    <row r="107" customFormat="false" ht="15.95" hidden="false" customHeight="true" outlineLevel="0" collapsed="false">
      <c r="A107" s="101"/>
      <c r="B107" s="102"/>
      <c r="C107" s="103"/>
      <c r="D107" s="104" t="s">
        <v>259</v>
      </c>
      <c r="E107" s="105"/>
      <c r="F107" s="106"/>
      <c r="G107" s="106"/>
      <c r="H107" s="106"/>
      <c r="I107" s="107"/>
      <c r="M107" s="8"/>
      <c r="N107" s="38"/>
      <c r="O107" s="38"/>
    </row>
    <row r="108" customFormat="false" ht="15.95" hidden="false" customHeight="true" outlineLevel="0" collapsed="false">
      <c r="A108" s="55" t="s">
        <v>260</v>
      </c>
      <c r="B108" s="56" t="s">
        <v>24</v>
      </c>
      <c r="C108" s="57" t="s">
        <v>200</v>
      </c>
      <c r="D108" s="99" t="s">
        <v>201</v>
      </c>
      <c r="E108" s="59" t="s">
        <v>41</v>
      </c>
      <c r="F108" s="60" t="n">
        <v>6</v>
      </c>
      <c r="G108" s="61" t="n">
        <v>2150.48</v>
      </c>
      <c r="H108" s="62" t="n">
        <f aca="false">G108*1.2034</f>
        <v>2587.89</v>
      </c>
      <c r="I108" s="63" t="n">
        <f aca="false">F108*H108</f>
        <v>15527.34</v>
      </c>
      <c r="M108" s="8"/>
      <c r="N108" s="38"/>
      <c r="O108" s="38"/>
    </row>
    <row r="109" customFormat="false" ht="15.95" hidden="false" customHeight="true" outlineLevel="0" collapsed="false">
      <c r="A109" s="55" t="s">
        <v>261</v>
      </c>
      <c r="B109" s="56" t="s">
        <v>24</v>
      </c>
      <c r="C109" s="57" t="s">
        <v>203</v>
      </c>
      <c r="D109" s="99" t="s">
        <v>204</v>
      </c>
      <c r="E109" s="59" t="s">
        <v>41</v>
      </c>
      <c r="F109" s="60" t="n">
        <v>6</v>
      </c>
      <c r="G109" s="61" t="n">
        <v>802.67</v>
      </c>
      <c r="H109" s="62" t="n">
        <f aca="false">G109*1.2034</f>
        <v>965.93</v>
      </c>
      <c r="I109" s="63" t="n">
        <f aca="false">F109*H109</f>
        <v>5795.58</v>
      </c>
      <c r="M109" s="8"/>
      <c r="N109" s="38"/>
      <c r="O109" s="38"/>
    </row>
    <row r="110" customFormat="false" ht="15.95" hidden="false" customHeight="true" outlineLevel="0" collapsed="false">
      <c r="A110" s="55" t="s">
        <v>262</v>
      </c>
      <c r="B110" s="56" t="s">
        <v>127</v>
      </c>
      <c r="C110" s="57" t="n">
        <v>101658</v>
      </c>
      <c r="D110" s="99" t="s">
        <v>206</v>
      </c>
      <c r="E110" s="59" t="s">
        <v>41</v>
      </c>
      <c r="F110" s="60" t="n">
        <v>24</v>
      </c>
      <c r="G110" s="61" t="n">
        <v>465.14</v>
      </c>
      <c r="H110" s="62" t="n">
        <f aca="false">G110*1.2034</f>
        <v>559.75</v>
      </c>
      <c r="I110" s="63" t="n">
        <f aca="false">F110*H110</f>
        <v>13434</v>
      </c>
      <c r="M110" s="8"/>
      <c r="N110" s="38"/>
      <c r="O110" s="38"/>
    </row>
    <row r="111" customFormat="false" ht="15.95" hidden="false" customHeight="true" outlineLevel="0" collapsed="false">
      <c r="A111" s="55" t="s">
        <v>263</v>
      </c>
      <c r="B111" s="56" t="s">
        <v>24</v>
      </c>
      <c r="C111" s="57" t="s">
        <v>208</v>
      </c>
      <c r="D111" s="99" t="s">
        <v>209</v>
      </c>
      <c r="E111" s="59" t="s">
        <v>41</v>
      </c>
      <c r="F111" s="60" t="n">
        <v>24</v>
      </c>
      <c r="G111" s="61" t="n">
        <v>96.15</v>
      </c>
      <c r="H111" s="62" t="n">
        <f aca="false">G111*1.2034</f>
        <v>115.71</v>
      </c>
      <c r="I111" s="63" t="n">
        <f aca="false">F111*H111</f>
        <v>2777.04</v>
      </c>
      <c r="M111" s="8"/>
      <c r="N111" s="38"/>
      <c r="O111" s="38"/>
    </row>
    <row r="112" customFormat="false" ht="15.95" hidden="false" customHeight="true" outlineLevel="0" collapsed="false">
      <c r="A112" s="101"/>
      <c r="B112" s="102"/>
      <c r="C112" s="103"/>
      <c r="D112" s="104" t="s">
        <v>264</v>
      </c>
      <c r="E112" s="105"/>
      <c r="F112" s="106"/>
      <c r="G112" s="106"/>
      <c r="H112" s="106"/>
      <c r="I112" s="107"/>
      <c r="M112" s="8"/>
      <c r="N112" s="38"/>
      <c r="O112" s="38"/>
    </row>
    <row r="113" customFormat="false" ht="32.1" hidden="false" customHeight="true" outlineLevel="0" collapsed="false">
      <c r="A113" s="55" t="s">
        <v>265</v>
      </c>
      <c r="B113" s="56" t="s">
        <v>127</v>
      </c>
      <c r="C113" s="57" t="n">
        <v>97881</v>
      </c>
      <c r="D113" s="99" t="s">
        <v>214</v>
      </c>
      <c r="E113" s="59" t="s">
        <v>41</v>
      </c>
      <c r="F113" s="60" t="n">
        <v>7</v>
      </c>
      <c r="G113" s="61" t="n">
        <v>144.65</v>
      </c>
      <c r="H113" s="62" t="n">
        <f aca="false">G113*1.2034</f>
        <v>174.07</v>
      </c>
      <c r="I113" s="63" t="n">
        <f aca="false">F113*H113</f>
        <v>1218.49</v>
      </c>
      <c r="M113" s="8"/>
      <c r="N113" s="38"/>
      <c r="O113" s="38"/>
    </row>
    <row r="114" customFormat="false" ht="15.95" hidden="false" customHeight="true" outlineLevel="0" collapsed="false">
      <c r="A114" s="55" t="s">
        <v>266</v>
      </c>
      <c r="B114" s="56" t="s">
        <v>24</v>
      </c>
      <c r="C114" s="57" t="s">
        <v>109</v>
      </c>
      <c r="D114" s="99" t="s">
        <v>216</v>
      </c>
      <c r="E114" s="59" t="s">
        <v>57</v>
      </c>
      <c r="F114" s="60" t="n">
        <v>23.9</v>
      </c>
      <c r="G114" s="61" t="n">
        <v>64.29</v>
      </c>
      <c r="H114" s="62" t="n">
        <f aca="false">G114*1.2034</f>
        <v>77.37</v>
      </c>
      <c r="I114" s="63" t="n">
        <f aca="false">F114*H114</f>
        <v>1849.14</v>
      </c>
      <c r="M114" s="8"/>
      <c r="N114" s="38"/>
      <c r="O114" s="38"/>
    </row>
    <row r="115" customFormat="false" ht="32.1" hidden="false" customHeight="true" outlineLevel="0" collapsed="false">
      <c r="A115" s="55" t="s">
        <v>267</v>
      </c>
      <c r="B115" s="56" t="s">
        <v>127</v>
      </c>
      <c r="C115" s="57" t="s">
        <v>268</v>
      </c>
      <c r="D115" s="99" t="s">
        <v>269</v>
      </c>
      <c r="E115" s="59" t="s">
        <v>68</v>
      </c>
      <c r="F115" s="60" t="n">
        <v>478</v>
      </c>
      <c r="G115" s="61" t="n">
        <v>14.98</v>
      </c>
      <c r="H115" s="62" t="n">
        <f aca="false">G115*1.2034</f>
        <v>18.03</v>
      </c>
      <c r="I115" s="63" t="n">
        <f aca="false">F115*H115</f>
        <v>8618.34</v>
      </c>
      <c r="M115" s="8"/>
      <c r="N115" s="38"/>
      <c r="O115" s="38"/>
    </row>
    <row r="116" customFormat="false" ht="15.95" hidden="false" customHeight="true" outlineLevel="0" collapsed="false">
      <c r="A116" s="55" t="s">
        <v>270</v>
      </c>
      <c r="B116" s="56" t="s">
        <v>127</v>
      </c>
      <c r="C116" s="163" t="s">
        <v>220</v>
      </c>
      <c r="D116" s="164" t="s">
        <v>221</v>
      </c>
      <c r="E116" s="59" t="s">
        <v>57</v>
      </c>
      <c r="F116" s="60" t="n">
        <v>23.9</v>
      </c>
      <c r="G116" s="61" t="n">
        <v>32.8</v>
      </c>
      <c r="H116" s="62" t="n">
        <f aca="false">G116*1.2034</f>
        <v>39.47</v>
      </c>
      <c r="I116" s="63" t="n">
        <f aca="false">F116*H116</f>
        <v>943.33</v>
      </c>
      <c r="K116" s="57" t="n">
        <v>96995</v>
      </c>
      <c r="L116" s="99" t="s">
        <v>271</v>
      </c>
      <c r="M116" s="8"/>
      <c r="N116" s="38"/>
      <c r="O116" s="38"/>
    </row>
    <row r="117" customFormat="false" ht="15.95" hidden="false" customHeight="true" outlineLevel="0" collapsed="false">
      <c r="A117" s="101" t="s">
        <v>272</v>
      </c>
      <c r="B117" s="102"/>
      <c r="C117" s="103"/>
      <c r="D117" s="104" t="s">
        <v>273</v>
      </c>
      <c r="E117" s="105"/>
      <c r="F117" s="106"/>
      <c r="G117" s="106"/>
      <c r="H117" s="106"/>
      <c r="I117" s="107"/>
      <c r="M117" s="8"/>
      <c r="N117" s="38"/>
      <c r="O117" s="38"/>
    </row>
    <row r="118" customFormat="false" ht="32.1" hidden="false" customHeight="true" outlineLevel="0" collapsed="false">
      <c r="A118" s="55" t="s">
        <v>274</v>
      </c>
      <c r="B118" s="56" t="s">
        <v>127</v>
      </c>
      <c r="C118" s="57" t="n">
        <v>101875</v>
      </c>
      <c r="D118" s="99" t="s">
        <v>275</v>
      </c>
      <c r="E118" s="59" t="s">
        <v>41</v>
      </c>
      <c r="F118" s="60" t="n">
        <v>1</v>
      </c>
      <c r="G118" s="61" t="n">
        <v>358.41</v>
      </c>
      <c r="H118" s="62" t="n">
        <f aca="false">G118*1.2034</f>
        <v>431.31</v>
      </c>
      <c r="I118" s="63" t="n">
        <f aca="false">F118*H118</f>
        <v>431.31</v>
      </c>
      <c r="M118" s="8"/>
      <c r="N118" s="38"/>
      <c r="O118" s="38"/>
    </row>
    <row r="119" customFormat="false" ht="15.95" hidden="false" customHeight="true" outlineLevel="0" collapsed="false">
      <c r="A119" s="55" t="s">
        <v>276</v>
      </c>
      <c r="B119" s="56" t="s">
        <v>24</v>
      </c>
      <c r="C119" s="57" t="s">
        <v>226</v>
      </c>
      <c r="D119" s="99" t="s">
        <v>227</v>
      </c>
      <c r="E119" s="59" t="s">
        <v>41</v>
      </c>
      <c r="F119" s="60" t="n">
        <v>7</v>
      </c>
      <c r="G119" s="61" t="n">
        <v>201.84</v>
      </c>
      <c r="H119" s="62" t="n">
        <f aca="false">G119*1.2034</f>
        <v>242.89</v>
      </c>
      <c r="I119" s="63" t="n">
        <f aca="false">F119*H119</f>
        <v>1700.23</v>
      </c>
      <c r="M119" s="8"/>
      <c r="N119" s="38"/>
      <c r="O119" s="38"/>
    </row>
    <row r="120" customFormat="false" ht="32.1" hidden="false" customHeight="true" outlineLevel="0" collapsed="false">
      <c r="A120" s="55" t="s">
        <v>277</v>
      </c>
      <c r="B120" s="56" t="s">
        <v>127</v>
      </c>
      <c r="C120" s="57" t="n">
        <v>101502</v>
      </c>
      <c r="D120" s="99" t="s">
        <v>278</v>
      </c>
      <c r="E120" s="59" t="s">
        <v>41</v>
      </c>
      <c r="F120" s="60" t="n">
        <v>1</v>
      </c>
      <c r="G120" s="61" t="n">
        <v>2035.25</v>
      </c>
      <c r="H120" s="62" t="n">
        <f aca="false">G120*1.2034</f>
        <v>2449.22</v>
      </c>
      <c r="I120" s="63" t="n">
        <f aca="false">F120*H120</f>
        <v>2449.22</v>
      </c>
      <c r="M120" s="8"/>
      <c r="N120" s="38"/>
      <c r="O120" s="38"/>
    </row>
    <row r="121" customFormat="false" ht="32.1" hidden="false" customHeight="true" outlineLevel="0" collapsed="false">
      <c r="A121" s="55" t="s">
        <v>279</v>
      </c>
      <c r="B121" s="56" t="s">
        <v>127</v>
      </c>
      <c r="C121" s="57" t="n">
        <v>5045</v>
      </c>
      <c r="D121" s="99" t="s">
        <v>280</v>
      </c>
      <c r="E121" s="59" t="s">
        <v>41</v>
      </c>
      <c r="F121" s="60" t="n">
        <v>1</v>
      </c>
      <c r="G121" s="61" t="n">
        <v>1446.12</v>
      </c>
      <c r="H121" s="62" t="n">
        <f aca="false">G121*1.2034</f>
        <v>1740.26</v>
      </c>
      <c r="I121" s="63" t="n">
        <f aca="false">F121*H121</f>
        <v>1740.26</v>
      </c>
      <c r="M121" s="8"/>
      <c r="N121" s="38"/>
      <c r="O121" s="38"/>
    </row>
    <row r="122" customFormat="false" ht="48" hidden="false" customHeight="true" outlineLevel="0" collapsed="false">
      <c r="A122" s="55" t="s">
        <v>281</v>
      </c>
      <c r="B122" s="56" t="s">
        <v>127</v>
      </c>
      <c r="C122" s="57" t="n">
        <v>100600</v>
      </c>
      <c r="D122" s="99" t="s">
        <v>282</v>
      </c>
      <c r="E122" s="59" t="s">
        <v>41</v>
      </c>
      <c r="F122" s="60" t="n">
        <v>1</v>
      </c>
      <c r="G122" s="61" t="n">
        <v>666.77</v>
      </c>
      <c r="H122" s="62" t="n">
        <f aca="false">G122*1.2034</f>
        <v>802.39</v>
      </c>
      <c r="I122" s="63" t="n">
        <f aca="false">F122*H122</f>
        <v>802.39</v>
      </c>
      <c r="M122" s="8"/>
      <c r="N122" s="38"/>
      <c r="O122" s="38"/>
    </row>
    <row r="123" customFormat="false" ht="32.1" hidden="false" customHeight="true" outlineLevel="0" collapsed="false">
      <c r="A123" s="55" t="s">
        <v>283</v>
      </c>
      <c r="B123" s="56" t="s">
        <v>127</v>
      </c>
      <c r="C123" s="57" t="n">
        <v>92982</v>
      </c>
      <c r="D123" s="99" t="s">
        <v>284</v>
      </c>
      <c r="E123" s="59" t="s">
        <v>68</v>
      </c>
      <c r="F123" s="60" t="n">
        <v>8</v>
      </c>
      <c r="G123" s="61" t="n">
        <v>16.46</v>
      </c>
      <c r="H123" s="62" t="n">
        <f aca="false">G123*1.2034</f>
        <v>19.81</v>
      </c>
      <c r="I123" s="63" t="n">
        <f aca="false">F123*H123</f>
        <v>158.48</v>
      </c>
      <c r="M123" s="8"/>
      <c r="N123" s="38"/>
      <c r="O123" s="38"/>
    </row>
    <row r="124" customFormat="false" ht="32.1" hidden="false" customHeight="true" outlineLevel="0" collapsed="false">
      <c r="A124" s="55" t="s">
        <v>285</v>
      </c>
      <c r="B124" s="56" t="s">
        <v>127</v>
      </c>
      <c r="C124" s="57" t="n">
        <v>91929</v>
      </c>
      <c r="D124" s="99" t="s">
        <v>286</v>
      </c>
      <c r="E124" s="59" t="s">
        <v>68</v>
      </c>
      <c r="F124" s="60" t="n">
        <v>239</v>
      </c>
      <c r="G124" s="61" t="n">
        <v>7.91</v>
      </c>
      <c r="H124" s="62" t="n">
        <f aca="false">G124*1.2034</f>
        <v>9.52</v>
      </c>
      <c r="I124" s="63" t="n">
        <f aca="false">F124*H124</f>
        <v>2275.28</v>
      </c>
      <c r="M124" s="8"/>
      <c r="N124" s="38"/>
      <c r="O124" s="38"/>
    </row>
    <row r="125" customFormat="false" ht="32.1" hidden="false" customHeight="true" outlineLevel="0" collapsed="false">
      <c r="A125" s="55" t="s">
        <v>287</v>
      </c>
      <c r="B125" s="56" t="s">
        <v>127</v>
      </c>
      <c r="C125" s="57" t="n">
        <v>91931</v>
      </c>
      <c r="D125" s="99" t="s">
        <v>288</v>
      </c>
      <c r="E125" s="59" t="s">
        <v>68</v>
      </c>
      <c r="F125" s="60" t="n">
        <v>748</v>
      </c>
      <c r="G125" s="61" t="n">
        <v>11.05</v>
      </c>
      <c r="H125" s="62" t="n">
        <f aca="false">G125*1.2034</f>
        <v>13.3</v>
      </c>
      <c r="I125" s="63" t="n">
        <f aca="false">F125*H125</f>
        <v>9948.4</v>
      </c>
      <c r="M125" s="8"/>
      <c r="N125" s="38"/>
      <c r="O125" s="38"/>
    </row>
    <row r="126" customFormat="false" ht="15.95" hidden="false" customHeight="true" outlineLevel="0" collapsed="false">
      <c r="A126" s="55" t="s">
        <v>289</v>
      </c>
      <c r="B126" s="56" t="s">
        <v>24</v>
      </c>
      <c r="C126" s="57" t="s">
        <v>239</v>
      </c>
      <c r="D126" s="99" t="s">
        <v>240</v>
      </c>
      <c r="E126" s="59" t="s">
        <v>68</v>
      </c>
      <c r="F126" s="60" t="n">
        <v>60</v>
      </c>
      <c r="G126" s="61" t="n">
        <v>16.14</v>
      </c>
      <c r="H126" s="62" t="n">
        <f aca="false">G126*1.2034</f>
        <v>19.42</v>
      </c>
      <c r="I126" s="63" t="n">
        <f aca="false">F126*H126</f>
        <v>1165.2</v>
      </c>
      <c r="M126" s="8"/>
      <c r="N126" s="38"/>
      <c r="O126" s="38"/>
    </row>
    <row r="127" customFormat="false" ht="15.95" hidden="false" customHeight="true" outlineLevel="0" collapsed="false">
      <c r="A127" s="55" t="s">
        <v>290</v>
      </c>
      <c r="B127" s="56" t="s">
        <v>24</v>
      </c>
      <c r="C127" s="57" t="s">
        <v>242</v>
      </c>
      <c r="D127" s="99" t="s">
        <v>243</v>
      </c>
      <c r="E127" s="59" t="s">
        <v>41</v>
      </c>
      <c r="F127" s="60" t="n">
        <v>18</v>
      </c>
      <c r="G127" s="61" t="n">
        <v>14.41</v>
      </c>
      <c r="H127" s="62" t="n">
        <f aca="false">G127*1.2034</f>
        <v>17.34</v>
      </c>
      <c r="I127" s="63" t="n">
        <f aca="false">F127*H127</f>
        <v>312.12</v>
      </c>
      <c r="M127" s="8"/>
      <c r="N127" s="38"/>
      <c r="O127" s="38"/>
    </row>
    <row r="128" customFormat="false" ht="15.95" hidden="false" customHeight="true" outlineLevel="0" collapsed="false">
      <c r="A128" s="55" t="s">
        <v>291</v>
      </c>
      <c r="B128" s="56" t="s">
        <v>127</v>
      </c>
      <c r="C128" s="57" t="n">
        <v>93666</v>
      </c>
      <c r="D128" s="99" t="s">
        <v>292</v>
      </c>
      <c r="E128" s="59" t="s">
        <v>41</v>
      </c>
      <c r="F128" s="60" t="n">
        <v>2</v>
      </c>
      <c r="G128" s="61" t="n">
        <v>78.7</v>
      </c>
      <c r="H128" s="62" t="n">
        <f aca="false">G128*1.2034</f>
        <v>94.71</v>
      </c>
      <c r="I128" s="63" t="n">
        <f aca="false">F128*H128</f>
        <v>189.42</v>
      </c>
      <c r="M128" s="8"/>
      <c r="N128" s="38"/>
      <c r="O128" s="38"/>
    </row>
    <row r="129" customFormat="false" ht="15.95" hidden="false" customHeight="true" outlineLevel="0" collapsed="false">
      <c r="A129" s="55" t="s">
        <v>293</v>
      </c>
      <c r="B129" s="56" t="s">
        <v>127</v>
      </c>
      <c r="C129" s="57" t="n">
        <v>93662</v>
      </c>
      <c r="D129" s="99" t="s">
        <v>294</v>
      </c>
      <c r="E129" s="59" t="s">
        <v>41</v>
      </c>
      <c r="F129" s="60" t="n">
        <v>2</v>
      </c>
      <c r="G129" s="61" t="n">
        <v>59.49</v>
      </c>
      <c r="H129" s="62" t="n">
        <f aca="false">G129*1.2034</f>
        <v>71.59</v>
      </c>
      <c r="I129" s="63" t="n">
        <f aca="false">F129*H129</f>
        <v>143.18</v>
      </c>
      <c r="M129" s="8"/>
      <c r="N129" s="38"/>
      <c r="O129" s="38"/>
    </row>
    <row r="130" customFormat="false" ht="32.1" hidden="false" customHeight="true" outlineLevel="0" collapsed="false">
      <c r="A130" s="55" t="s">
        <v>295</v>
      </c>
      <c r="B130" s="56" t="s">
        <v>127</v>
      </c>
      <c r="C130" s="57" t="n">
        <v>101159</v>
      </c>
      <c r="D130" s="99" t="s">
        <v>296</v>
      </c>
      <c r="E130" s="59" t="s">
        <v>27</v>
      </c>
      <c r="F130" s="60" t="n">
        <v>3.78</v>
      </c>
      <c r="G130" s="61" t="n">
        <v>148.24</v>
      </c>
      <c r="H130" s="62" t="n">
        <f aca="false">G130*1.2034</f>
        <v>178.39</v>
      </c>
      <c r="I130" s="63" t="n">
        <f aca="false">F130*H130</f>
        <v>674.31</v>
      </c>
      <c r="M130" s="8"/>
      <c r="N130" s="38"/>
      <c r="O130" s="38"/>
    </row>
    <row r="131" customFormat="false" ht="15.95" hidden="false" customHeight="true" outlineLevel="0" collapsed="false">
      <c r="A131" s="55" t="s">
        <v>297</v>
      </c>
      <c r="B131" s="56" t="s">
        <v>24</v>
      </c>
      <c r="C131" s="57" t="s">
        <v>162</v>
      </c>
      <c r="D131" s="99" t="s">
        <v>163</v>
      </c>
      <c r="E131" s="59" t="s">
        <v>27</v>
      </c>
      <c r="F131" s="60" t="n">
        <f aca="false">F130*2</f>
        <v>7.56</v>
      </c>
      <c r="G131" s="61" t="n">
        <v>7.36</v>
      </c>
      <c r="H131" s="62" t="n">
        <f aca="false">G131*1.2034</f>
        <v>8.86</v>
      </c>
      <c r="I131" s="63" t="n">
        <f aca="false">F131*H131</f>
        <v>66.98</v>
      </c>
      <c r="M131" s="8"/>
      <c r="N131" s="38"/>
      <c r="O131" s="38"/>
    </row>
    <row r="132" customFormat="false" ht="15.95" hidden="false" customHeight="true" outlineLevel="0" collapsed="false">
      <c r="A132" s="55" t="s">
        <v>298</v>
      </c>
      <c r="B132" s="56" t="s">
        <v>24</v>
      </c>
      <c r="C132" s="57" t="s">
        <v>165</v>
      </c>
      <c r="D132" s="99" t="s">
        <v>166</v>
      </c>
      <c r="E132" s="59" t="s">
        <v>27</v>
      </c>
      <c r="F132" s="60" t="n">
        <f aca="false">F131</f>
        <v>7.56</v>
      </c>
      <c r="G132" s="61" t="n">
        <v>23.71</v>
      </c>
      <c r="H132" s="62" t="n">
        <f aca="false">G132*1.2034</f>
        <v>28.53</v>
      </c>
      <c r="I132" s="63" t="n">
        <f aca="false">F132*H132</f>
        <v>215.69</v>
      </c>
      <c r="M132" s="8"/>
      <c r="N132" s="38"/>
      <c r="O132" s="38"/>
    </row>
    <row r="133" customFormat="false" ht="15.95" hidden="false" customHeight="true" outlineLevel="0" collapsed="false">
      <c r="A133" s="55" t="s">
        <v>299</v>
      </c>
      <c r="B133" s="56" t="s">
        <v>127</v>
      </c>
      <c r="C133" s="163" t="s">
        <v>300</v>
      </c>
      <c r="D133" s="99" t="s">
        <v>301</v>
      </c>
      <c r="E133" s="59" t="s">
        <v>68</v>
      </c>
      <c r="F133" s="60" t="n">
        <v>2.1</v>
      </c>
      <c r="G133" s="61" t="n">
        <v>69.22</v>
      </c>
      <c r="H133" s="62" t="n">
        <f aca="false">G133*1.2034</f>
        <v>83.3</v>
      </c>
      <c r="I133" s="63" t="n">
        <f aca="false">F133*H133</f>
        <v>174.93</v>
      </c>
      <c r="M133" s="8"/>
      <c r="N133" s="38"/>
      <c r="O133" s="38"/>
    </row>
    <row r="134" customFormat="false" ht="15.95" hidden="false" customHeight="true" outlineLevel="0" collapsed="false">
      <c r="A134" s="55" t="s">
        <v>302</v>
      </c>
      <c r="B134" s="56" t="s">
        <v>24</v>
      </c>
      <c r="C134" s="57" t="s">
        <v>255</v>
      </c>
      <c r="D134" s="164" t="s">
        <v>256</v>
      </c>
      <c r="E134" s="59" t="s">
        <v>27</v>
      </c>
      <c r="F134" s="60" t="n">
        <v>1.25</v>
      </c>
      <c r="G134" s="61" t="n">
        <v>590.27</v>
      </c>
      <c r="H134" s="62" t="n">
        <f aca="false">G134*1.2034</f>
        <v>710.33</v>
      </c>
      <c r="I134" s="63" t="n">
        <f aca="false">F134*H134</f>
        <v>887.91</v>
      </c>
      <c r="M134" s="8"/>
      <c r="N134" s="38"/>
      <c r="O134" s="38"/>
    </row>
    <row r="135" customFormat="false" ht="15.95" hidden="false" customHeight="true" outlineLevel="0" collapsed="false">
      <c r="A135" s="66" t="s">
        <v>303</v>
      </c>
      <c r="B135" s="67" t="s">
        <v>127</v>
      </c>
      <c r="C135" s="68" t="n">
        <v>100704</v>
      </c>
      <c r="D135" s="100" t="s">
        <v>258</v>
      </c>
      <c r="E135" s="96" t="s">
        <v>304</v>
      </c>
      <c r="F135" s="92" t="n">
        <v>2</v>
      </c>
      <c r="G135" s="71" t="n">
        <v>72.7</v>
      </c>
      <c r="H135" s="72" t="n">
        <f aca="false">G135*1.2034</f>
        <v>87.49</v>
      </c>
      <c r="I135" s="73" t="n">
        <f aca="false">F135*H135</f>
        <v>174.98</v>
      </c>
      <c r="M135" s="8"/>
      <c r="N135" s="38"/>
      <c r="O135" s="38"/>
    </row>
    <row r="136" s="20" customFormat="true" ht="15.95" hidden="false" customHeight="true" outlineLevel="0" collapsed="false">
      <c r="A136" s="74"/>
      <c r="B136" s="75"/>
      <c r="C136" s="76"/>
      <c r="D136" s="77" t="s">
        <v>48</v>
      </c>
      <c r="E136" s="78"/>
      <c r="F136" s="79"/>
      <c r="G136" s="80"/>
      <c r="H136" s="81"/>
      <c r="I136" s="82" t="n">
        <f aca="false">SUM(I80:I135)</f>
        <v>191587.8</v>
      </c>
      <c r="J136" s="38" t="n">
        <f aca="false">SUM(I80:I135)</f>
        <v>191587.8</v>
      </c>
      <c r="M136" s="38" t="n">
        <v>218401.67</v>
      </c>
      <c r="N136" s="38" t="n">
        <f aca="false">M136*0.94</f>
        <v>205297.57</v>
      </c>
      <c r="O136" s="38" t="n">
        <f aca="false">M136-N136</f>
        <v>13104.1</v>
      </c>
    </row>
    <row r="137" customFormat="false" ht="15.95" hidden="false" customHeight="true" outlineLevel="0" collapsed="false">
      <c r="A137" s="94" t="s">
        <v>305</v>
      </c>
      <c r="B137" s="47"/>
      <c r="C137" s="48"/>
      <c r="D137" s="49" t="s">
        <v>306</v>
      </c>
      <c r="E137" s="50"/>
      <c r="F137" s="98"/>
      <c r="G137" s="52"/>
      <c r="H137" s="53"/>
      <c r="I137" s="54"/>
      <c r="M137" s="8"/>
      <c r="N137" s="38"/>
      <c r="O137" s="38"/>
    </row>
    <row r="138" customFormat="false" ht="15.95" hidden="false" customHeight="true" outlineLevel="0" collapsed="false">
      <c r="A138" s="55" t="s">
        <v>307</v>
      </c>
      <c r="B138" s="56" t="s">
        <v>24</v>
      </c>
      <c r="C138" s="57" t="s">
        <v>308</v>
      </c>
      <c r="D138" s="99" t="s">
        <v>309</v>
      </c>
      <c r="E138" s="59" t="s">
        <v>41</v>
      </c>
      <c r="F138" s="60" t="n">
        <v>4</v>
      </c>
      <c r="G138" s="61" t="n">
        <v>161.84</v>
      </c>
      <c r="H138" s="62" t="n">
        <f aca="false">G138*1.2034</f>
        <v>194.76</v>
      </c>
      <c r="I138" s="63" t="n">
        <f aca="false">F138*H138</f>
        <v>779.04</v>
      </c>
      <c r="M138" s="8"/>
      <c r="N138" s="38"/>
      <c r="O138" s="38"/>
    </row>
    <row r="139" customFormat="false" ht="15.95" hidden="false" customHeight="true" outlineLevel="0" collapsed="false">
      <c r="A139" s="55" t="s">
        <v>310</v>
      </c>
      <c r="B139" s="56" t="s">
        <v>24</v>
      </c>
      <c r="C139" s="57" t="s">
        <v>311</v>
      </c>
      <c r="D139" s="99" t="s">
        <v>312</v>
      </c>
      <c r="E139" s="59" t="s">
        <v>41</v>
      </c>
      <c r="F139" s="60" t="n">
        <v>7</v>
      </c>
      <c r="G139" s="61" t="n">
        <v>456.51</v>
      </c>
      <c r="H139" s="62" t="n">
        <f aca="false">G139*1.2034</f>
        <v>549.36</v>
      </c>
      <c r="I139" s="63" t="n">
        <f aca="false">F139*H139</f>
        <v>3845.52</v>
      </c>
      <c r="M139" s="8"/>
      <c r="N139" s="38"/>
      <c r="O139" s="38"/>
    </row>
    <row r="140" customFormat="false" ht="15.95" hidden="false" customHeight="true" outlineLevel="0" collapsed="false">
      <c r="A140" s="66" t="s">
        <v>313</v>
      </c>
      <c r="B140" s="67" t="s">
        <v>24</v>
      </c>
      <c r="C140" s="68" t="s">
        <v>314</v>
      </c>
      <c r="D140" s="100" t="s">
        <v>315</v>
      </c>
      <c r="E140" s="59" t="s">
        <v>41</v>
      </c>
      <c r="F140" s="92" t="n">
        <v>5</v>
      </c>
      <c r="G140" s="71" t="n">
        <v>165.39</v>
      </c>
      <c r="H140" s="72" t="n">
        <f aca="false">G140*1.2034</f>
        <v>199.03</v>
      </c>
      <c r="I140" s="73" t="n">
        <f aca="false">F140*H140</f>
        <v>995.15</v>
      </c>
      <c r="M140" s="8"/>
      <c r="N140" s="38"/>
      <c r="O140" s="38"/>
    </row>
    <row r="141" s="20" customFormat="true" ht="15.95" hidden="false" customHeight="true" outlineLevel="0" collapsed="false">
      <c r="A141" s="74"/>
      <c r="B141" s="75"/>
      <c r="C141" s="76"/>
      <c r="D141" s="77" t="s">
        <v>48</v>
      </c>
      <c r="E141" s="78"/>
      <c r="F141" s="79"/>
      <c r="G141" s="80"/>
      <c r="H141" s="81"/>
      <c r="I141" s="82" t="n">
        <f aca="false">SUM(I138:I140)</f>
        <v>5619.71</v>
      </c>
      <c r="J141" s="38" t="n">
        <f aca="false">SUM(I138:I140)</f>
        <v>5619.71</v>
      </c>
      <c r="M141" s="38" t="n">
        <v>4245.35</v>
      </c>
      <c r="N141" s="38" t="n">
        <f aca="false">M141*0.94</f>
        <v>3990.63</v>
      </c>
      <c r="O141" s="38" t="n">
        <f aca="false">M141-N141</f>
        <v>254.72</v>
      </c>
    </row>
    <row r="142" customFormat="false" ht="15.95" hidden="false" customHeight="true" outlineLevel="0" collapsed="false">
      <c r="A142" s="94" t="s">
        <v>316</v>
      </c>
      <c r="B142" s="47"/>
      <c r="C142" s="48"/>
      <c r="D142" s="49" t="s">
        <v>317</v>
      </c>
      <c r="E142" s="50"/>
      <c r="F142" s="98"/>
      <c r="G142" s="52"/>
      <c r="H142" s="53"/>
      <c r="I142" s="54"/>
      <c r="M142" s="8"/>
      <c r="N142" s="38"/>
      <c r="O142" s="38"/>
    </row>
    <row r="143" customFormat="false" ht="15.95" hidden="false" customHeight="true" outlineLevel="0" collapsed="false">
      <c r="A143" s="101" t="s">
        <v>318</v>
      </c>
      <c r="B143" s="102"/>
      <c r="C143" s="103"/>
      <c r="D143" s="122" t="s">
        <v>319</v>
      </c>
      <c r="E143" s="105"/>
      <c r="F143" s="106"/>
      <c r="G143" s="106"/>
      <c r="H143" s="106"/>
      <c r="I143" s="107"/>
      <c r="M143" s="8"/>
      <c r="N143" s="38"/>
      <c r="O143" s="38"/>
    </row>
    <row r="144" customFormat="false" ht="32.1" hidden="false" customHeight="true" outlineLevel="0" collapsed="false">
      <c r="A144" s="55" t="s">
        <v>320</v>
      </c>
      <c r="B144" s="56" t="s">
        <v>24</v>
      </c>
      <c r="C144" s="57" t="s">
        <v>36</v>
      </c>
      <c r="D144" s="58" t="s">
        <v>37</v>
      </c>
      <c r="E144" s="59" t="s">
        <v>27</v>
      </c>
      <c r="F144" s="65" t="n">
        <f aca="false">104*74</f>
        <v>7696</v>
      </c>
      <c r="G144" s="61" t="n">
        <v>5.34</v>
      </c>
      <c r="H144" s="62" t="n">
        <f aca="false">G144*1.2034</f>
        <v>6.43</v>
      </c>
      <c r="I144" s="63" t="n">
        <f aca="false">F144*H144</f>
        <v>49485.28</v>
      </c>
      <c r="M144" s="8"/>
      <c r="N144" s="38"/>
      <c r="O144" s="38"/>
    </row>
    <row r="145" customFormat="false" ht="15.95" hidden="false" customHeight="true" outlineLevel="0" collapsed="false">
      <c r="A145" s="55" t="s">
        <v>321</v>
      </c>
      <c r="B145" s="57" t="s">
        <v>24</v>
      </c>
      <c r="C145" s="57" t="s">
        <v>52</v>
      </c>
      <c r="D145" s="95" t="s">
        <v>53</v>
      </c>
      <c r="E145" s="59" t="s">
        <v>27</v>
      </c>
      <c r="F145" s="60" t="n">
        <f aca="false">F144</f>
        <v>7696</v>
      </c>
      <c r="G145" s="61" t="n">
        <v>3.54</v>
      </c>
      <c r="H145" s="62" t="n">
        <f aca="false">G145*1.2034</f>
        <v>4.26</v>
      </c>
      <c r="I145" s="63" t="n">
        <f aca="false">F145*H145</f>
        <v>32784.96</v>
      </c>
      <c r="M145" s="8"/>
      <c r="N145" s="38"/>
      <c r="O145" s="38"/>
    </row>
    <row r="146" customFormat="false" ht="15.95" hidden="false" customHeight="true" outlineLevel="0" collapsed="false">
      <c r="A146" s="55" t="s">
        <v>322</v>
      </c>
      <c r="B146" s="57" t="s">
        <v>24</v>
      </c>
      <c r="C146" s="108" t="s">
        <v>323</v>
      </c>
      <c r="D146" s="123" t="s">
        <v>324</v>
      </c>
      <c r="E146" s="59" t="s">
        <v>27</v>
      </c>
      <c r="F146" s="60" t="n">
        <f aca="false">F144</f>
        <v>7696</v>
      </c>
      <c r="G146" s="61" t="n">
        <v>18.52</v>
      </c>
      <c r="H146" s="62" t="n">
        <f aca="false">G146*1.2034</f>
        <v>22.29</v>
      </c>
      <c r="I146" s="63" t="n">
        <f aca="false">F146*H146</f>
        <v>171543.84</v>
      </c>
      <c r="M146" s="8"/>
      <c r="N146" s="38"/>
      <c r="O146" s="38"/>
    </row>
    <row r="147" customFormat="false" ht="15.95" hidden="false" customHeight="true" outlineLevel="0" collapsed="false">
      <c r="A147" s="101" t="s">
        <v>325</v>
      </c>
      <c r="B147" s="102"/>
      <c r="C147" s="103"/>
      <c r="D147" s="122" t="s">
        <v>326</v>
      </c>
      <c r="E147" s="105"/>
      <c r="F147" s="106"/>
      <c r="G147" s="106"/>
      <c r="H147" s="106"/>
      <c r="I147" s="107"/>
      <c r="M147" s="8"/>
      <c r="N147" s="38"/>
      <c r="O147" s="38"/>
    </row>
    <row r="148" customFormat="false" ht="15.95" hidden="false" customHeight="true" outlineLevel="0" collapsed="false">
      <c r="A148" s="55" t="s">
        <v>327</v>
      </c>
      <c r="B148" s="57" t="s">
        <v>24</v>
      </c>
      <c r="C148" s="57" t="s">
        <v>328</v>
      </c>
      <c r="D148" s="95" t="s">
        <v>329</v>
      </c>
      <c r="E148" s="59" t="s">
        <v>27</v>
      </c>
      <c r="F148" s="60" t="n">
        <v>720.8</v>
      </c>
      <c r="G148" s="61" t="n">
        <v>9.01</v>
      </c>
      <c r="H148" s="62" t="n">
        <f aca="false">G148*1.2034</f>
        <v>10.84</v>
      </c>
      <c r="I148" s="63" t="n">
        <f aca="false">F148*H148</f>
        <v>7813.47</v>
      </c>
      <c r="M148" s="8"/>
      <c r="N148" s="38"/>
      <c r="O148" s="38"/>
    </row>
    <row r="149" customFormat="false" ht="15.95" hidden="false" customHeight="true" outlineLevel="0" collapsed="false">
      <c r="A149" s="124" t="s">
        <v>330</v>
      </c>
      <c r="B149" s="57" t="s">
        <v>24</v>
      </c>
      <c r="C149" s="108" t="s">
        <v>331</v>
      </c>
      <c r="D149" s="125" t="s">
        <v>332</v>
      </c>
      <c r="E149" s="59" t="s">
        <v>27</v>
      </c>
      <c r="F149" s="126" t="n">
        <f aca="false">F148</f>
        <v>720.8</v>
      </c>
      <c r="G149" s="127" t="n">
        <v>41.13</v>
      </c>
      <c r="H149" s="62" t="n">
        <f aca="false">G149*1.2034</f>
        <v>49.5</v>
      </c>
      <c r="I149" s="63" t="n">
        <f aca="false">F149*H149</f>
        <v>35679.6</v>
      </c>
      <c r="M149" s="8"/>
      <c r="N149" s="38"/>
      <c r="O149" s="38"/>
    </row>
    <row r="150" customFormat="false" ht="15.95" hidden="false" customHeight="true" outlineLevel="0" collapsed="false">
      <c r="A150" s="128" t="s">
        <v>333</v>
      </c>
      <c r="B150" s="68" t="s">
        <v>24</v>
      </c>
      <c r="C150" s="115" t="s">
        <v>334</v>
      </c>
      <c r="D150" s="129" t="s">
        <v>335</v>
      </c>
      <c r="E150" s="96" t="s">
        <v>68</v>
      </c>
      <c r="F150" s="130" t="n">
        <v>13.7</v>
      </c>
      <c r="G150" s="93" t="n">
        <v>254.49</v>
      </c>
      <c r="H150" s="72" t="n">
        <f aca="false">G150*1.2034</f>
        <v>306.25</v>
      </c>
      <c r="I150" s="73" t="n">
        <f aca="false">F150*H150</f>
        <v>4195.63</v>
      </c>
      <c r="M150" s="8"/>
      <c r="N150" s="38"/>
      <c r="O150" s="38"/>
    </row>
    <row r="151" customFormat="false" ht="15.95" hidden="false" customHeight="true" outlineLevel="0" collapsed="false">
      <c r="A151" s="74"/>
      <c r="B151" s="75"/>
      <c r="C151" s="76"/>
      <c r="D151" s="77" t="s">
        <v>48</v>
      </c>
      <c r="E151" s="78"/>
      <c r="F151" s="79"/>
      <c r="G151" s="80"/>
      <c r="H151" s="81"/>
      <c r="I151" s="82" t="n">
        <f aca="false">SUM(I144:I150)</f>
        <v>301502.78</v>
      </c>
      <c r="M151" s="8"/>
      <c r="N151" s="38"/>
      <c r="O151" s="38"/>
    </row>
    <row r="152" customFormat="false" ht="15.95" hidden="false" customHeight="true" outlineLevel="0" collapsed="false">
      <c r="A152" s="94" t="s">
        <v>351</v>
      </c>
      <c r="B152" s="47"/>
      <c r="C152" s="48"/>
      <c r="D152" s="49" t="s">
        <v>346</v>
      </c>
      <c r="E152" s="50"/>
      <c r="F152" s="98"/>
      <c r="G152" s="52"/>
      <c r="H152" s="53"/>
      <c r="I152" s="54"/>
      <c r="M152" s="8"/>
      <c r="N152" s="38"/>
      <c r="O152" s="38"/>
    </row>
    <row r="153" customFormat="false" ht="15.95" hidden="false" customHeight="true" outlineLevel="0" collapsed="false">
      <c r="A153" s="55" t="s">
        <v>352</v>
      </c>
      <c r="B153" s="57"/>
      <c r="C153" s="57" t="s">
        <v>348</v>
      </c>
      <c r="D153" s="95" t="s">
        <v>349</v>
      </c>
      <c r="E153" s="59" t="s">
        <v>350</v>
      </c>
      <c r="F153" s="60" t="n">
        <v>1</v>
      </c>
      <c r="G153" s="61" t="n">
        <v>66850</v>
      </c>
      <c r="H153" s="62" t="n">
        <f aca="false">G153</f>
        <v>66850</v>
      </c>
      <c r="I153" s="63" t="n">
        <v>66850</v>
      </c>
      <c r="M153" s="8"/>
      <c r="N153" s="38"/>
      <c r="O153" s="38"/>
    </row>
    <row r="154" s="20" customFormat="true" ht="15.95" hidden="false" customHeight="true" outlineLevel="0" collapsed="false">
      <c r="A154" s="74"/>
      <c r="B154" s="75"/>
      <c r="C154" s="76"/>
      <c r="D154" s="77" t="s">
        <v>48</v>
      </c>
      <c r="E154" s="78"/>
      <c r="F154" s="79"/>
      <c r="G154" s="80"/>
      <c r="H154" s="81"/>
      <c r="I154" s="82" t="n">
        <f aca="false">I153</f>
        <v>66850</v>
      </c>
      <c r="J154" s="38" t="n">
        <f aca="false">SUM(I144:I150)</f>
        <v>301502.78</v>
      </c>
      <c r="M154" s="38" t="n">
        <v>245725.36</v>
      </c>
      <c r="N154" s="38" t="n">
        <f aca="false">M154*0.94</f>
        <v>230981.84</v>
      </c>
      <c r="O154" s="38" t="n">
        <f aca="false">M154-N154</f>
        <v>14743.52</v>
      </c>
    </row>
    <row r="155" customFormat="false" ht="15.95" hidden="false" customHeight="true" outlineLevel="0" collapsed="false">
      <c r="A155" s="131" t="s">
        <v>336</v>
      </c>
      <c r="B155" s="131"/>
      <c r="C155" s="131"/>
      <c r="D155" s="131"/>
      <c r="E155" s="131"/>
      <c r="F155" s="131"/>
      <c r="G155" s="132" t="n">
        <f aca="false">I19+I30+I39+I56+I77+I136+I141+I151+I154</f>
        <v>1105947.73</v>
      </c>
      <c r="H155" s="132"/>
      <c r="I155" s="132"/>
      <c r="M155" s="8"/>
      <c r="N155" s="38"/>
      <c r="O155" s="38"/>
    </row>
    <row r="156" customFormat="false" ht="15.75" hidden="false" customHeight="false" outlineLevel="0" collapsed="false">
      <c r="A156" s="133"/>
      <c r="B156" s="134"/>
      <c r="C156" s="135"/>
      <c r="D156" s="136"/>
      <c r="E156" s="137"/>
      <c r="F156" s="138"/>
      <c r="G156" s="139"/>
      <c r="H156" s="140"/>
      <c r="I156" s="141"/>
      <c r="M156" s="8"/>
      <c r="N156" s="38"/>
      <c r="O156" s="38"/>
    </row>
    <row r="157" customFormat="false" ht="15.95" hidden="false" customHeight="true" outlineLevel="0" collapsed="false">
      <c r="A157" s="21"/>
      <c r="B157" s="22"/>
      <c r="C157" s="23"/>
      <c r="D157" s="24"/>
      <c r="E157" s="25"/>
      <c r="F157" s="26"/>
      <c r="H157" s="27"/>
      <c r="I157" s="142"/>
      <c r="J157" s="8" t="n">
        <f aca="false">SUM(J19:J154)</f>
        <v>1039097.73</v>
      </c>
      <c r="M157" s="8" t="n">
        <v>1008130.99</v>
      </c>
      <c r="N157" s="38" t="n">
        <f aca="false">M157*0.94</f>
        <v>947643.13</v>
      </c>
      <c r="O157" s="38" t="n">
        <f aca="false">M157-N157</f>
        <v>60487.86</v>
      </c>
    </row>
    <row r="158" customFormat="false" ht="15.95" hidden="false" customHeight="true" outlineLevel="0" collapsed="false">
      <c r="A158" s="21"/>
      <c r="B158" s="22"/>
      <c r="C158" s="23"/>
      <c r="D158" s="24"/>
      <c r="E158" s="25"/>
      <c r="F158" s="26"/>
      <c r="H158" s="27"/>
      <c r="I158" s="143"/>
    </row>
    <row r="159" s="20" customFormat="true" ht="15.95" hidden="false" customHeight="true" outlineLevel="0" collapsed="false">
      <c r="A159" s="21" t="s">
        <v>337</v>
      </c>
      <c r="B159" s="22"/>
      <c r="C159" s="23"/>
      <c r="D159" s="24"/>
      <c r="E159" s="144" t="s">
        <v>338</v>
      </c>
      <c r="F159" s="144"/>
      <c r="G159" s="144"/>
      <c r="H159" s="144"/>
      <c r="I159" s="144"/>
    </row>
    <row r="160" s="20" customFormat="true" ht="15.95" hidden="false" customHeight="true" outlineLevel="0" collapsed="false">
      <c r="A160" s="15" t="s">
        <v>339</v>
      </c>
      <c r="B160" s="16"/>
      <c r="C160" s="16"/>
      <c r="D160" s="16"/>
      <c r="E160" s="145" t="s">
        <v>340</v>
      </c>
      <c r="F160" s="145"/>
      <c r="G160" s="145"/>
      <c r="H160" s="145"/>
      <c r="I160" s="145"/>
    </row>
    <row r="161" customFormat="false" ht="15.95" hidden="false" customHeight="true" outlineLevel="0" collapsed="false">
      <c r="A161" s="146" t="s">
        <v>341</v>
      </c>
      <c r="B161" s="147"/>
      <c r="C161" s="147"/>
      <c r="D161" s="147"/>
      <c r="E161" s="148" t="s">
        <v>342</v>
      </c>
      <c r="F161" s="148"/>
      <c r="G161" s="148"/>
      <c r="H161" s="148"/>
      <c r="I161" s="148"/>
    </row>
    <row r="162" customFormat="false" ht="15.95" hidden="false" customHeight="true" outlineLevel="0" collapsed="false">
      <c r="A162" s="146" t="s">
        <v>343</v>
      </c>
      <c r="B162" s="147"/>
      <c r="C162" s="147"/>
      <c r="D162" s="147"/>
      <c r="E162" s="149" t="s">
        <v>344</v>
      </c>
      <c r="F162" s="149"/>
      <c r="H162" s="27"/>
      <c r="I162" s="28"/>
    </row>
    <row r="163" customFormat="false" ht="16.5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8"/>
    </row>
    <row r="165" s="20" customFormat="true" ht="15.75" hidden="false" customHeight="false" outlineLevel="0" collapsed="false">
      <c r="A165" s="1"/>
      <c r="B165" s="2"/>
      <c r="C165" s="3"/>
      <c r="D165" s="4"/>
      <c r="E165" s="5"/>
      <c r="F165" s="6"/>
      <c r="G165" s="7"/>
      <c r="H165" s="8"/>
      <c r="I165" s="8"/>
    </row>
    <row r="166" s="20" customFormat="true" ht="15.75" hidden="false" customHeight="false" outlineLevel="0" collapsed="false">
      <c r="A166" s="1"/>
      <c r="B166" s="2"/>
      <c r="C166" s="3"/>
      <c r="D166" s="4"/>
      <c r="E166" s="5"/>
      <c r="F166" s="6"/>
      <c r="G166" s="7"/>
      <c r="H166" s="8"/>
      <c r="I166" s="8"/>
    </row>
    <row r="167" s="20" customFormat="true" ht="15.75" hidden="false" customHeight="false" outlineLevel="0" collapsed="false">
      <c r="A167" s="1"/>
      <c r="B167" s="2"/>
      <c r="C167" s="3"/>
      <c r="D167" s="4"/>
      <c r="E167" s="5"/>
      <c r="F167" s="6"/>
      <c r="G167" s="7"/>
      <c r="H167" s="8"/>
      <c r="I167" s="8"/>
    </row>
    <row r="168" customFormat="false" ht="15.75" hidden="false" customHeight="true" outlineLevel="0" collapsed="false">
      <c r="D168" s="159"/>
      <c r="E168" s="159"/>
      <c r="F168" s="159"/>
      <c r="G168" s="159"/>
      <c r="H168" s="160"/>
    </row>
    <row r="169" customFormat="false" ht="15.75" hidden="false" customHeight="false" outlineLevel="0" collapsed="false">
      <c r="D169" s="161"/>
      <c r="E169" s="161"/>
      <c r="F169" s="161"/>
      <c r="G169" s="161"/>
      <c r="H169" s="162"/>
    </row>
    <row r="170" customFormat="false" ht="15.75" hidden="false" customHeight="false" outlineLevel="0" collapsed="false">
      <c r="D170" s="161"/>
      <c r="E170" s="161"/>
      <c r="F170" s="161"/>
      <c r="G170" s="161"/>
      <c r="H170" s="162"/>
    </row>
    <row r="171" customFormat="false" ht="30" hidden="false" customHeight="true" outlineLevel="0" collapsed="false"/>
    <row r="173" customFormat="false" ht="33" hidden="false" customHeight="true" outlineLevel="0" collapsed="false"/>
    <row r="176" s="20" customFormat="true" ht="15.75" hidden="false" customHeight="false" outlineLevel="0" collapsed="false">
      <c r="A176" s="1"/>
      <c r="B176" s="2"/>
      <c r="C176" s="3"/>
      <c r="D176" s="4"/>
      <c r="E176" s="5"/>
      <c r="F176" s="6"/>
      <c r="G176" s="7"/>
      <c r="H176" s="8"/>
      <c r="I176" s="8"/>
    </row>
    <row r="177" s="20" customFormat="true" ht="15.75" hidden="false" customHeight="false" outlineLevel="0" collapsed="false">
      <c r="A177" s="1"/>
      <c r="B177" s="2"/>
      <c r="C177" s="3"/>
      <c r="D177" s="4"/>
      <c r="E177" s="5"/>
      <c r="F177" s="6"/>
      <c r="G177" s="7"/>
      <c r="H177" s="8"/>
      <c r="I177" s="8"/>
    </row>
    <row r="178" s="20" customFormat="true" ht="15.75" hidden="false" customHeight="false" outlineLevel="0" collapsed="false">
      <c r="A178" s="1"/>
      <c r="B178" s="2"/>
      <c r="C178" s="3"/>
      <c r="D178" s="4"/>
      <c r="E178" s="5"/>
      <c r="F178" s="6"/>
      <c r="G178" s="7"/>
      <c r="H178" s="8"/>
      <c r="I178" s="8"/>
    </row>
    <row r="179" s="20" customFormat="true" ht="15.75" hidden="false" customHeight="false" outlineLevel="0" collapsed="false">
      <c r="A179" s="1"/>
      <c r="B179" s="2"/>
      <c r="C179" s="3"/>
      <c r="D179" s="4"/>
      <c r="E179" s="5"/>
      <c r="F179" s="6"/>
      <c r="G179" s="7"/>
      <c r="H179" s="8"/>
      <c r="I179" s="8"/>
    </row>
    <row r="180" s="20" customFormat="true" ht="15.75" hidden="false" customHeight="false" outlineLevel="0" collapsed="false">
      <c r="A180" s="1"/>
      <c r="B180" s="2"/>
      <c r="C180" s="3"/>
      <c r="D180" s="4"/>
      <c r="E180" s="5"/>
      <c r="F180" s="6"/>
      <c r="G180" s="7"/>
      <c r="H180" s="8"/>
      <c r="I180" s="8"/>
    </row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8"/>
    </row>
    <row r="184" s="20" customFormat="tru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8"/>
    </row>
    <row r="185" s="20" customFormat="true" ht="15.7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8"/>
    </row>
    <row r="186" s="20" customFormat="true" ht="15.7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8"/>
    </row>
    <row r="187" s="20" customFormat="true" ht="15.7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8"/>
    </row>
    <row r="188" s="20" customFormat="true" ht="15.7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8"/>
    </row>
    <row r="189" s="20" customFormat="true" ht="15.7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8"/>
    </row>
    <row r="190" s="20" customFormat="true" ht="15.7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8"/>
    </row>
    <row r="191" s="20" customFormat="true" ht="15.7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8"/>
    </row>
    <row r="192" s="20" customFormat="true" ht="15.7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8"/>
    </row>
    <row r="193" s="20" customFormat="true" ht="15.7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8"/>
    </row>
    <row r="194" s="20" customFormat="true" ht="15.7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8"/>
    </row>
    <row r="195" s="20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s="20" customFormat="true" ht="15.7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8"/>
    </row>
    <row r="217" customFormat="false" ht="31.5" hidden="false" customHeight="true" outlineLevel="0" collapsed="false"/>
    <row r="218" customFormat="false" ht="31.5" hidden="false" customHeight="true" outlineLevel="0" collapsed="false"/>
    <row r="226" s="20" customFormat="true" ht="15.7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  <c r="I226" s="8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8"/>
    </row>
    <row r="230" s="20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  <c r="I230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8"/>
    </row>
    <row r="245" s="1" customFormat="true" ht="14.25" hidden="false" customHeight="true" outlineLevel="0" collapsed="false">
      <c r="B245" s="2"/>
      <c r="C245" s="3"/>
      <c r="D245" s="4"/>
      <c r="E245" s="5"/>
      <c r="F245" s="6"/>
      <c r="G245" s="7"/>
      <c r="H245" s="8"/>
      <c r="I245" s="8"/>
    </row>
    <row r="256" customFormat="false" ht="28.5" hidden="false" customHeight="true" outlineLevel="0" collapsed="false"/>
    <row r="257" customFormat="false" ht="15" hidden="false" customHeight="true" outlineLevel="0" collapsed="false"/>
    <row r="258" s="20" customFormat="true" ht="14.25" hidden="false" customHeight="true" outlineLevel="0" collapsed="false">
      <c r="A258" s="1"/>
      <c r="B258" s="2"/>
      <c r="C258" s="3"/>
      <c r="D258" s="4"/>
      <c r="E258" s="5"/>
      <c r="F258" s="6"/>
      <c r="G258" s="7"/>
      <c r="H258" s="8"/>
      <c r="I258" s="8"/>
    </row>
    <row r="259" s="20" customFormat="true" ht="14.25" hidden="false" customHeight="true" outlineLevel="0" collapsed="false">
      <c r="A259" s="1"/>
      <c r="B259" s="2"/>
      <c r="C259" s="3"/>
      <c r="D259" s="4"/>
      <c r="E259" s="5"/>
      <c r="F259" s="6"/>
      <c r="G259" s="7"/>
      <c r="H259" s="8"/>
      <c r="I259" s="8"/>
    </row>
    <row r="260" s="20" customFormat="true" ht="14.25" hidden="false" customHeight="true" outlineLevel="0" collapsed="false">
      <c r="A260" s="1"/>
      <c r="B260" s="2"/>
      <c r="C260" s="3"/>
      <c r="D260" s="4"/>
      <c r="E260" s="5"/>
      <c r="F260" s="6"/>
      <c r="G260" s="7"/>
      <c r="H260" s="8"/>
      <c r="I260" s="8"/>
    </row>
    <row r="261" s="20" customFormat="true" ht="14.25" hidden="false" customHeight="true" outlineLevel="0" collapsed="false">
      <c r="A261" s="1"/>
      <c r="B261" s="2"/>
      <c r="C261" s="3"/>
      <c r="D261" s="4"/>
      <c r="E261" s="5"/>
      <c r="F261" s="6"/>
      <c r="G261" s="7"/>
      <c r="H261" s="8"/>
      <c r="I261" s="8"/>
    </row>
    <row r="262" s="20" customFormat="true" ht="14.25" hidden="false" customHeight="true" outlineLevel="0" collapsed="false">
      <c r="A262" s="1"/>
      <c r="B262" s="2"/>
      <c r="C262" s="3"/>
      <c r="D262" s="4"/>
      <c r="E262" s="5"/>
      <c r="F262" s="6"/>
      <c r="G262" s="7"/>
      <c r="H262" s="8"/>
      <c r="I262" s="8"/>
    </row>
    <row r="263" s="20" customFormat="true" ht="14.25" hidden="false" customHeight="true" outlineLevel="0" collapsed="false">
      <c r="A263" s="1"/>
      <c r="B263" s="2"/>
      <c r="C263" s="3"/>
      <c r="D263" s="4"/>
      <c r="E263" s="5"/>
      <c r="F263" s="6"/>
      <c r="G263" s="7"/>
      <c r="H263" s="8"/>
      <c r="I263" s="8"/>
    </row>
    <row r="264" s="20" customFormat="true" ht="14.25" hidden="false" customHeight="true" outlineLevel="0" collapsed="false">
      <c r="A264" s="1"/>
      <c r="B264" s="2"/>
      <c r="C264" s="3"/>
      <c r="D264" s="4"/>
      <c r="E264" s="5"/>
      <c r="F264" s="6"/>
      <c r="G264" s="7"/>
      <c r="H264" s="8"/>
      <c r="I264" s="8"/>
    </row>
    <row r="265" s="20" customFormat="true" ht="14.25" hidden="false" customHeight="true" outlineLevel="0" collapsed="false">
      <c r="A265" s="1"/>
      <c r="B265" s="2"/>
      <c r="C265" s="3"/>
      <c r="D265" s="4"/>
      <c r="E265" s="5"/>
      <c r="F265" s="6"/>
      <c r="G265" s="7"/>
      <c r="H265" s="8"/>
      <c r="I265" s="8"/>
    </row>
    <row r="266" s="20" customFormat="true" ht="14.25" hidden="false" customHeight="true" outlineLevel="0" collapsed="false">
      <c r="A266" s="1"/>
      <c r="B266" s="2"/>
      <c r="C266" s="3"/>
      <c r="D266" s="4"/>
      <c r="E266" s="5"/>
      <c r="F266" s="6"/>
      <c r="G266" s="7"/>
      <c r="H266" s="8"/>
      <c r="I266" s="8"/>
    </row>
    <row r="267" s="20" customFormat="true" ht="14.25" hidden="false" customHeight="true" outlineLevel="0" collapsed="false">
      <c r="A267" s="1"/>
      <c r="B267" s="2"/>
      <c r="C267" s="3"/>
      <c r="D267" s="4"/>
      <c r="E267" s="5"/>
      <c r="F267" s="6"/>
      <c r="G267" s="7"/>
      <c r="H267" s="8"/>
      <c r="I267" s="8"/>
    </row>
    <row r="268" s="20" customFormat="true" ht="14.25" hidden="false" customHeight="true" outlineLevel="0" collapsed="false">
      <c r="A268" s="1"/>
      <c r="B268" s="2"/>
      <c r="C268" s="3"/>
      <c r="D268" s="4"/>
      <c r="E268" s="5"/>
      <c r="F268" s="6"/>
      <c r="G268" s="7"/>
      <c r="H268" s="8"/>
      <c r="I268" s="8"/>
    </row>
    <row r="269" s="20" customFormat="true" ht="14.25" hidden="false" customHeight="true" outlineLevel="0" collapsed="false">
      <c r="A269" s="1"/>
      <c r="B269" s="2"/>
      <c r="C269" s="3"/>
      <c r="D269" s="4"/>
      <c r="E269" s="5"/>
      <c r="F269" s="6"/>
      <c r="G269" s="7"/>
      <c r="H269" s="8"/>
      <c r="I269" s="8"/>
    </row>
    <row r="270" s="20" customFormat="true" ht="14.25" hidden="false" customHeight="true" outlineLevel="0" collapsed="false">
      <c r="A270" s="1"/>
      <c r="B270" s="2"/>
      <c r="C270" s="3"/>
      <c r="D270" s="4"/>
      <c r="E270" s="5"/>
      <c r="F270" s="6"/>
      <c r="G270" s="7"/>
      <c r="H270" s="8"/>
      <c r="I270" s="8"/>
    </row>
    <row r="271" s="20" customFormat="true" ht="27.75" hidden="false" customHeight="true" outlineLevel="0" collapsed="false">
      <c r="A271" s="1"/>
      <c r="B271" s="2"/>
      <c r="C271" s="3"/>
      <c r="D271" s="4"/>
      <c r="E271" s="5"/>
      <c r="F271" s="6"/>
      <c r="G271" s="7"/>
      <c r="H271" s="8"/>
      <c r="I271" s="8"/>
    </row>
    <row r="272" s="20" customFormat="true" ht="14.25" hidden="false" customHeight="true" outlineLevel="0" collapsed="false">
      <c r="A272" s="1"/>
      <c r="B272" s="2"/>
      <c r="C272" s="3"/>
      <c r="D272" s="4"/>
      <c r="E272" s="5"/>
      <c r="F272" s="6"/>
      <c r="G272" s="7"/>
      <c r="H272" s="8"/>
      <c r="I272" s="8"/>
    </row>
    <row r="273" s="20" customFormat="true" ht="14.25" hidden="false" customHeight="true" outlineLevel="0" collapsed="false">
      <c r="A273" s="1"/>
      <c r="B273" s="2"/>
      <c r="C273" s="3"/>
      <c r="D273" s="4"/>
      <c r="E273" s="5"/>
      <c r="F273" s="6"/>
      <c r="G273" s="7"/>
      <c r="H273" s="8"/>
      <c r="I273" s="8"/>
    </row>
    <row r="274" s="20" customFormat="true" ht="14.25" hidden="false" customHeight="true" outlineLevel="0" collapsed="false">
      <c r="A274" s="1"/>
      <c r="B274" s="2"/>
      <c r="C274" s="3"/>
      <c r="D274" s="4"/>
      <c r="E274" s="5"/>
      <c r="F274" s="6"/>
      <c r="G274" s="7"/>
      <c r="H274" s="8"/>
      <c r="I274" s="8"/>
    </row>
    <row r="275" s="20" customFormat="true" ht="14.25" hidden="false" customHeight="true" outlineLevel="0" collapsed="false">
      <c r="A275" s="1"/>
      <c r="B275" s="2"/>
      <c r="C275" s="3"/>
      <c r="D275" s="4"/>
      <c r="E275" s="5"/>
      <c r="F275" s="6"/>
      <c r="G275" s="7"/>
      <c r="H275" s="8"/>
      <c r="I275" s="8"/>
    </row>
    <row r="276" s="20" customFormat="true" ht="31.5" hidden="false" customHeight="true" outlineLevel="0" collapsed="false">
      <c r="A276" s="1"/>
      <c r="B276" s="2"/>
      <c r="C276" s="3"/>
      <c r="D276" s="4"/>
      <c r="E276" s="5"/>
      <c r="F276" s="6"/>
      <c r="G276" s="7"/>
      <c r="H276" s="8"/>
      <c r="I276" s="8"/>
    </row>
    <row r="277" s="20" customFormat="true" ht="14.25" hidden="false" customHeight="true" outlineLevel="0" collapsed="false">
      <c r="A277" s="1"/>
      <c r="B277" s="2"/>
      <c r="C277" s="3"/>
      <c r="D277" s="4"/>
      <c r="E277" s="5"/>
      <c r="F277" s="6"/>
      <c r="G277" s="7"/>
      <c r="H277" s="8"/>
      <c r="I277" s="8"/>
    </row>
    <row r="278" s="20" customFormat="true" ht="14.25" hidden="false" customHeight="true" outlineLevel="0" collapsed="false">
      <c r="A278" s="1"/>
      <c r="B278" s="2"/>
      <c r="C278" s="3"/>
      <c r="D278" s="4"/>
      <c r="E278" s="5"/>
      <c r="F278" s="6"/>
      <c r="G278" s="7"/>
      <c r="H278" s="8"/>
      <c r="I278" s="8"/>
    </row>
    <row r="279" s="20" customFormat="true" ht="14.25" hidden="false" customHeight="true" outlineLevel="0" collapsed="false">
      <c r="A279" s="1"/>
      <c r="B279" s="2"/>
      <c r="C279" s="3"/>
      <c r="D279" s="4"/>
      <c r="E279" s="5"/>
      <c r="F279" s="6"/>
      <c r="G279" s="7"/>
      <c r="H279" s="8"/>
      <c r="I279" s="8"/>
    </row>
    <row r="280" s="20" customFormat="true" ht="14.25" hidden="false" customHeight="true" outlineLevel="0" collapsed="false">
      <c r="A280" s="1"/>
      <c r="B280" s="2"/>
      <c r="C280" s="3"/>
      <c r="D280" s="4"/>
      <c r="E280" s="5"/>
      <c r="F280" s="6"/>
      <c r="G280" s="7"/>
      <c r="H280" s="8"/>
      <c r="I280" s="8"/>
    </row>
    <row r="281" s="20" customFormat="true" ht="28.5" hidden="false" customHeight="true" outlineLevel="0" collapsed="false">
      <c r="A281" s="1"/>
      <c r="B281" s="2"/>
      <c r="C281" s="3"/>
      <c r="D281" s="4"/>
      <c r="E281" s="5"/>
      <c r="F281" s="6"/>
      <c r="G281" s="7"/>
      <c r="H281" s="8"/>
      <c r="I281" s="8"/>
    </row>
    <row r="282" s="20" customFormat="true" ht="14.25" hidden="false" customHeight="true" outlineLevel="0" collapsed="false">
      <c r="A282" s="1"/>
      <c r="B282" s="2"/>
      <c r="C282" s="3"/>
      <c r="D282" s="4"/>
      <c r="E282" s="5"/>
      <c r="F282" s="6"/>
      <c r="G282" s="7"/>
      <c r="H282" s="8"/>
      <c r="I282" s="8"/>
    </row>
    <row r="283" s="20" customFormat="true" ht="14.25" hidden="false" customHeight="true" outlineLevel="0" collapsed="false">
      <c r="A283" s="1"/>
      <c r="B283" s="2"/>
      <c r="C283" s="3"/>
      <c r="D283" s="4"/>
      <c r="E283" s="5"/>
      <c r="F283" s="6"/>
      <c r="G283" s="7"/>
      <c r="H283" s="8"/>
      <c r="I283" s="8"/>
    </row>
    <row r="284" s="20" customFormat="true" ht="14.25" hidden="false" customHeight="true" outlineLevel="0" collapsed="false">
      <c r="A284" s="1"/>
      <c r="B284" s="2"/>
      <c r="C284" s="3"/>
      <c r="D284" s="4"/>
      <c r="E284" s="5"/>
      <c r="F284" s="6"/>
      <c r="G284" s="7"/>
      <c r="H284" s="8"/>
      <c r="I284" s="8"/>
    </row>
    <row r="285" s="20" customFormat="true" ht="14.25" hidden="false" customHeight="true" outlineLevel="0" collapsed="false">
      <c r="A285" s="1"/>
      <c r="B285" s="2"/>
      <c r="C285" s="3"/>
      <c r="D285" s="4"/>
      <c r="E285" s="5"/>
      <c r="F285" s="6"/>
      <c r="G285" s="7"/>
      <c r="H285" s="8"/>
      <c r="I285" s="8"/>
    </row>
    <row r="286" s="20" customFormat="true" ht="14.25" hidden="false" customHeight="true" outlineLevel="0" collapsed="false">
      <c r="A286" s="1"/>
      <c r="B286" s="2"/>
      <c r="C286" s="3"/>
      <c r="D286" s="4"/>
      <c r="E286" s="5"/>
      <c r="F286" s="6"/>
      <c r="G286" s="7"/>
      <c r="H286" s="8"/>
      <c r="I286" s="8"/>
    </row>
    <row r="287" s="20" customFormat="true" ht="14.25" hidden="false" customHeight="tru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8" s="20" customFormat="true" ht="95.25" hidden="false" customHeight="true" outlineLevel="0" collapsed="false">
      <c r="A288" s="1"/>
      <c r="B288" s="2"/>
      <c r="C288" s="3"/>
      <c r="D288" s="4"/>
      <c r="E288" s="5"/>
      <c r="F288" s="6"/>
      <c r="G288" s="7"/>
      <c r="H288" s="8"/>
      <c r="I288" s="8"/>
    </row>
    <row r="289" s="20" customFormat="true" ht="14.25" hidden="false" customHeight="true" outlineLevel="0" collapsed="false">
      <c r="A289" s="1"/>
      <c r="B289" s="2"/>
      <c r="C289" s="3"/>
      <c r="D289" s="4"/>
      <c r="E289" s="5"/>
      <c r="F289" s="6"/>
      <c r="G289" s="7"/>
      <c r="H289" s="8"/>
      <c r="I289" s="8"/>
    </row>
    <row r="290" s="20" customFormat="true" ht="14.25" hidden="false" customHeight="true" outlineLevel="0" collapsed="false">
      <c r="A290" s="1"/>
      <c r="B290" s="2"/>
      <c r="C290" s="3"/>
      <c r="D290" s="4"/>
      <c r="E290" s="5"/>
      <c r="F290" s="6"/>
      <c r="G290" s="7"/>
      <c r="H290" s="8"/>
      <c r="I290" s="8"/>
    </row>
    <row r="291" s="20" customFormat="true" ht="14.25" hidden="false" customHeight="true" outlineLevel="0" collapsed="false">
      <c r="A291" s="1"/>
      <c r="B291" s="2"/>
      <c r="C291" s="3"/>
      <c r="D291" s="4"/>
      <c r="E291" s="5"/>
      <c r="F291" s="6"/>
      <c r="G291" s="7"/>
      <c r="H291" s="8"/>
      <c r="I291" s="8"/>
    </row>
    <row r="292" s="20" customFormat="true" ht="14.25" hidden="false" customHeight="true" outlineLevel="0" collapsed="false">
      <c r="A292" s="1"/>
      <c r="B292" s="2"/>
      <c r="C292" s="3"/>
      <c r="D292" s="4"/>
      <c r="E292" s="5"/>
      <c r="F292" s="6"/>
      <c r="G292" s="7"/>
      <c r="H292" s="8"/>
      <c r="I292" s="8"/>
    </row>
    <row r="293" s="20" customFormat="true" ht="14.25" hidden="false" customHeight="true" outlineLevel="0" collapsed="false">
      <c r="A293" s="1"/>
      <c r="B293" s="2"/>
      <c r="C293" s="3"/>
      <c r="D293" s="4"/>
      <c r="E293" s="5"/>
      <c r="F293" s="6"/>
      <c r="G293" s="7"/>
      <c r="H293" s="8"/>
      <c r="I293" s="8"/>
    </row>
    <row r="294" s="20" customFormat="true" ht="14.25" hidden="false" customHeight="true" outlineLevel="0" collapsed="false">
      <c r="A294" s="1"/>
      <c r="B294" s="2"/>
      <c r="C294" s="3"/>
      <c r="D294" s="4"/>
      <c r="E294" s="5"/>
      <c r="F294" s="6"/>
      <c r="G294" s="7"/>
      <c r="H294" s="8"/>
      <c r="I294" s="8"/>
    </row>
    <row r="295" s="20" customFormat="true" ht="20.1" hidden="false" customHeight="true" outlineLevel="0" collapsed="false">
      <c r="A295" s="1"/>
      <c r="B295" s="2"/>
      <c r="C295" s="3"/>
      <c r="D295" s="4"/>
      <c r="E295" s="5"/>
      <c r="F295" s="6"/>
      <c r="G295" s="7"/>
      <c r="H295" s="8"/>
      <c r="I295" s="8"/>
    </row>
    <row r="310" customFormat="false" ht="25.5" hidden="false" customHeight="true" outlineLevel="0" collapsed="false"/>
    <row r="312" s="20" customFormat="true" ht="15.75" hidden="false" customHeight="false" outlineLevel="0" collapsed="false">
      <c r="A312" s="1"/>
      <c r="B312" s="2"/>
      <c r="C312" s="3"/>
      <c r="D312" s="4"/>
      <c r="E312" s="5"/>
      <c r="F312" s="6"/>
      <c r="G312" s="7"/>
      <c r="H312" s="8"/>
      <c r="I312" s="8"/>
    </row>
    <row r="315" s="20" customFormat="true" ht="15.75" hidden="false" customHeight="false" outlineLevel="0" collapsed="false">
      <c r="A315" s="1"/>
      <c r="B315" s="2"/>
      <c r="C315" s="3"/>
      <c r="D315" s="4"/>
      <c r="E315" s="5"/>
      <c r="F315" s="6"/>
      <c r="G315" s="7"/>
      <c r="H315" s="8"/>
      <c r="I315" s="8"/>
    </row>
    <row r="316" s="20" customFormat="true" ht="15.7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8"/>
    </row>
    <row r="318" s="20" customFormat="true" ht="15.75" hidden="false" customHeight="false" outlineLevel="0" collapsed="false">
      <c r="A318" s="1"/>
      <c r="B318" s="2"/>
      <c r="C318" s="3"/>
      <c r="D318" s="4"/>
      <c r="E318" s="5"/>
      <c r="F318" s="6"/>
      <c r="G318" s="7"/>
      <c r="H318" s="8"/>
      <c r="I318" s="8"/>
    </row>
    <row r="323" customFormat="false" ht="32.25" hidden="false" customHeight="true" outlineLevel="0" collapsed="false"/>
    <row r="324" s="20" customFormat="true" ht="15.75" hidden="false" customHeight="false" outlineLevel="0" collapsed="false">
      <c r="A324" s="1"/>
      <c r="B324" s="2"/>
      <c r="C324" s="3"/>
      <c r="D324" s="4"/>
      <c r="E324" s="5"/>
      <c r="F324" s="6"/>
      <c r="G324" s="7"/>
      <c r="H324" s="8"/>
      <c r="I324" s="8"/>
    </row>
    <row r="325" s="20" customFormat="true" ht="15.7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8"/>
    </row>
    <row r="326" s="20" customFormat="true" ht="15.7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8"/>
    </row>
    <row r="340" s="20" customFormat="true" ht="15.75" hidden="false" customHeight="false" outlineLevel="0" collapsed="false">
      <c r="A340" s="1"/>
      <c r="B340" s="2"/>
      <c r="C340" s="3"/>
      <c r="D340" s="4"/>
      <c r="E340" s="5"/>
      <c r="F340" s="6"/>
      <c r="G340" s="7"/>
      <c r="H340" s="8"/>
      <c r="I340" s="8"/>
    </row>
    <row r="341" s="20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8"/>
    </row>
    <row r="351" s="20" customFormat="true" ht="15.75" hidden="false" customHeight="false" outlineLevel="0" collapsed="false">
      <c r="A351" s="1"/>
      <c r="B351" s="2"/>
      <c r="C351" s="3"/>
      <c r="D351" s="4"/>
      <c r="E351" s="5"/>
      <c r="F351" s="6"/>
      <c r="G351" s="7"/>
      <c r="H351" s="8"/>
      <c r="I351" s="8"/>
    </row>
    <row r="352" s="20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8"/>
    </row>
    <row r="368" s="20" customFormat="true" ht="15.75" hidden="false" customHeight="false" outlineLevel="0" collapsed="false">
      <c r="A368" s="1"/>
      <c r="B368" s="2"/>
      <c r="C368" s="3"/>
      <c r="D368" s="4"/>
      <c r="E368" s="5"/>
      <c r="F368" s="6"/>
      <c r="G368" s="7"/>
      <c r="H368" s="8"/>
      <c r="I368" s="8"/>
    </row>
    <row r="369" s="20" customFormat="true" ht="15.7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8"/>
    </row>
    <row r="370" s="20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1" s="20" customFormat="true" ht="15.7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8"/>
    </row>
    <row r="372" s="20" customFormat="true" ht="15.7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8"/>
    </row>
    <row r="373" s="20" customFormat="true" ht="15.7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8"/>
    </row>
    <row r="374" s="20" customFormat="true" ht="15.7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s="20" customFormat="true" ht="20.1" hidden="false" customHeight="true" outlineLevel="0" collapsed="false">
      <c r="A375" s="1"/>
      <c r="B375" s="2"/>
      <c r="C375" s="3"/>
      <c r="D375" s="4"/>
      <c r="E375" s="5"/>
      <c r="F375" s="6"/>
      <c r="G375" s="7"/>
      <c r="H375" s="8"/>
      <c r="I375" s="8"/>
    </row>
    <row r="376" s="20" customFormat="true" ht="20.1" hidden="false" customHeight="true" outlineLevel="0" collapsed="false">
      <c r="A376" s="1"/>
      <c r="B376" s="2"/>
      <c r="C376" s="3"/>
      <c r="D376" s="4"/>
      <c r="E376" s="5"/>
      <c r="F376" s="6"/>
      <c r="G376" s="7"/>
      <c r="H376" s="8"/>
      <c r="I376" s="8"/>
    </row>
    <row r="378" s="20" customFormat="true" ht="20.1" hidden="false" customHeight="true" outlineLevel="0" collapsed="false">
      <c r="A378" s="1"/>
      <c r="B378" s="2"/>
      <c r="C378" s="3"/>
      <c r="D378" s="4"/>
      <c r="E378" s="5"/>
      <c r="F378" s="6"/>
      <c r="G378" s="7"/>
      <c r="H378" s="8"/>
      <c r="I378" s="8"/>
    </row>
    <row r="379" s="20" customFormat="true" ht="20.1" hidden="false" customHeight="true" outlineLevel="0" collapsed="false">
      <c r="A379" s="1"/>
      <c r="B379" s="2"/>
      <c r="C379" s="3"/>
      <c r="D379" s="4"/>
      <c r="E379" s="5"/>
      <c r="F379" s="6"/>
      <c r="G379" s="7"/>
      <c r="H379" s="8"/>
      <c r="I379" s="8"/>
    </row>
    <row r="381" s="20" customFormat="true" ht="20.1" hidden="false" customHeight="true" outlineLevel="0" collapsed="false">
      <c r="A381" s="1"/>
      <c r="B381" s="2"/>
      <c r="C381" s="3"/>
      <c r="D381" s="4"/>
      <c r="E381" s="5"/>
      <c r="F381" s="6"/>
      <c r="G381" s="7"/>
      <c r="H381" s="8"/>
      <c r="I381" s="8"/>
    </row>
    <row r="382" s="20" customFormat="true" ht="20.1" hidden="false" customHeight="true" outlineLevel="0" collapsed="false">
      <c r="A382" s="1"/>
      <c r="B382" s="2"/>
      <c r="C382" s="3"/>
      <c r="D382" s="4"/>
      <c r="E382" s="5"/>
      <c r="F382" s="6"/>
      <c r="G382" s="7"/>
      <c r="H382" s="8"/>
      <c r="I382" s="8"/>
    </row>
    <row r="384" customFormat="false" ht="20.1" hidden="false" customHeight="true" outlineLevel="0" collapsed="false"/>
    <row r="385" customFormat="false" ht="8.1" hidden="false" customHeight="true" outlineLevel="0" collapsed="false"/>
    <row r="386" s="20" customFormat="true" ht="20.1" hidden="false" customHeight="true" outlineLevel="0" collapsed="false">
      <c r="A386" s="1"/>
      <c r="B386" s="2"/>
      <c r="C386" s="3"/>
      <c r="D386" s="4"/>
      <c r="E386" s="5"/>
      <c r="F386" s="6"/>
      <c r="G386" s="7"/>
      <c r="H386" s="8"/>
      <c r="I386" s="8"/>
    </row>
    <row r="387" s="20" customFormat="true" ht="20.1" hidden="false" customHeight="true" outlineLevel="0" collapsed="false">
      <c r="A387" s="1"/>
      <c r="B387" s="2"/>
      <c r="C387" s="3"/>
      <c r="D387" s="4"/>
      <c r="E387" s="5"/>
      <c r="F387" s="6"/>
      <c r="G387" s="7"/>
      <c r="H387" s="8"/>
      <c r="I387" s="8"/>
    </row>
    <row r="388" s="20" customFormat="true" ht="20.1" hidden="false" customHeight="true" outlineLevel="0" collapsed="false">
      <c r="A388" s="1"/>
      <c r="B388" s="2"/>
      <c r="C388" s="3"/>
      <c r="D388" s="4"/>
      <c r="E388" s="5"/>
      <c r="F388" s="6"/>
      <c r="G388" s="7"/>
      <c r="H388" s="8"/>
      <c r="I388" s="8"/>
    </row>
    <row r="391" customFormat="false" ht="52.5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s="1" customFormat="true" ht="20.1" hidden="false" customHeight="true" outlineLevel="0" collapsed="false">
      <c r="B395" s="2"/>
      <c r="C395" s="3"/>
      <c r="D395" s="4"/>
      <c r="E395" s="5"/>
      <c r="F395" s="6"/>
      <c r="G395" s="7"/>
      <c r="H395" s="8"/>
      <c r="I395" s="8"/>
    </row>
    <row r="396" s="1" customFormat="true" ht="20.1" hidden="false" customHeight="true" outlineLevel="0" collapsed="false">
      <c r="B396" s="2"/>
      <c r="C396" s="3"/>
      <c r="D396" s="4"/>
      <c r="E396" s="5"/>
      <c r="F396" s="6"/>
      <c r="G396" s="7"/>
      <c r="H396" s="8"/>
      <c r="I396" s="8"/>
    </row>
    <row r="397" s="1" customFormat="true" ht="20.1" hidden="false" customHeight="true" outlineLevel="0" collapsed="false">
      <c r="B397" s="2"/>
      <c r="C397" s="3"/>
      <c r="D397" s="4"/>
      <c r="E397" s="5"/>
      <c r="F397" s="6"/>
      <c r="G397" s="7"/>
      <c r="H397" s="8"/>
      <c r="I397" s="8"/>
    </row>
    <row r="398" s="1" customFormat="true" ht="27" hidden="false" customHeight="true" outlineLevel="0" collapsed="false">
      <c r="B398" s="2"/>
      <c r="C398" s="3"/>
      <c r="D398" s="4"/>
      <c r="E398" s="5"/>
      <c r="F398" s="6"/>
      <c r="G398" s="7"/>
      <c r="H398" s="8"/>
      <c r="I398" s="8"/>
    </row>
    <row r="399" s="1" customFormat="true" ht="27.75" hidden="false" customHeight="true" outlineLevel="0" collapsed="false">
      <c r="B399" s="2"/>
      <c r="C399" s="3"/>
      <c r="D399" s="4"/>
      <c r="E399" s="5"/>
      <c r="F399" s="6"/>
      <c r="G399" s="7"/>
      <c r="H399" s="8"/>
      <c r="I399" s="8"/>
    </row>
    <row r="403" s="1" customFormat="true" ht="30.75" hidden="false" customHeight="true" outlineLevel="0" collapsed="false">
      <c r="B403" s="2"/>
      <c r="C403" s="3"/>
      <c r="D403" s="4"/>
      <c r="E403" s="5"/>
      <c r="F403" s="6"/>
      <c r="G403" s="7"/>
      <c r="H403" s="8"/>
      <c r="I403" s="8"/>
    </row>
    <row r="405" s="1" customFormat="true" ht="20.1" hidden="false" customHeight="true" outlineLevel="0" collapsed="false">
      <c r="B405" s="2"/>
      <c r="C405" s="3"/>
      <c r="D405" s="4"/>
      <c r="E405" s="5"/>
      <c r="F405" s="6"/>
      <c r="G405" s="7"/>
      <c r="H405" s="8"/>
      <c r="I405" s="8"/>
    </row>
    <row r="406" s="1" customFormat="true" ht="20.1" hidden="false" customHeight="true" outlineLevel="0" collapsed="false">
      <c r="B406" s="2"/>
      <c r="C406" s="3"/>
      <c r="D406" s="4"/>
      <c r="E406" s="5"/>
      <c r="F406" s="6"/>
      <c r="G406" s="7"/>
      <c r="H406" s="8"/>
      <c r="I406" s="8"/>
    </row>
    <row r="407" s="1" customFormat="true" ht="20.1" hidden="false" customHeight="true" outlineLevel="0" collapsed="false">
      <c r="B407" s="2"/>
      <c r="C407" s="3"/>
      <c r="D407" s="4"/>
      <c r="E407" s="5"/>
      <c r="F407" s="6"/>
      <c r="G407" s="7"/>
      <c r="H407" s="8"/>
      <c r="I407" s="8"/>
    </row>
  </sheetData>
  <mergeCells count="12">
    <mergeCell ref="A1:I2"/>
    <mergeCell ref="A3:I3"/>
    <mergeCell ref="A4:I4"/>
    <mergeCell ref="A5:I5"/>
    <mergeCell ref="A155:F155"/>
    <mergeCell ref="G155:I155"/>
    <mergeCell ref="E159:I159"/>
    <mergeCell ref="E160:I160"/>
    <mergeCell ref="E161:I161"/>
    <mergeCell ref="D168:G168"/>
    <mergeCell ref="D169:G169"/>
    <mergeCell ref="D170:G1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1" min="3" style="170" width="13.41"/>
    <col collapsed="false" customWidth="true" hidden="false" outlineLevel="0" max="22" min="22" style="170" width="16.84"/>
    <col collapsed="false" customWidth="true" hidden="false" outlineLevel="0" max="23" min="23" style="170" width="14.56"/>
    <col collapsed="false" customWidth="false" hidden="false" outlineLevel="0" max="257" min="24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</row>
    <row r="2" customFormat="false" ht="18" hidden="false" customHeight="true" outlineLevel="0" collapsed="false">
      <c r="A2" s="174"/>
      <c r="B2" s="175" t="s">
        <v>353</v>
      </c>
      <c r="C2" s="176"/>
      <c r="D2" s="176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8"/>
    </row>
    <row r="3" customFormat="false" ht="18" hidden="false" customHeight="true" outlineLevel="0" collapsed="false">
      <c r="A3" s="174"/>
      <c r="B3" s="179" t="s">
        <v>354</v>
      </c>
      <c r="C3" s="176"/>
      <c r="D3" s="176"/>
      <c r="E3" s="177"/>
      <c r="F3" s="177"/>
      <c r="G3" s="177"/>
      <c r="H3" s="177"/>
      <c r="I3" s="180" t="s">
        <v>355</v>
      </c>
      <c r="J3" s="180"/>
      <c r="K3" s="180"/>
      <c r="L3" s="180"/>
      <c r="M3" s="180"/>
      <c r="N3" s="180"/>
      <c r="O3" s="180"/>
      <c r="P3" s="180"/>
      <c r="Q3" s="180"/>
      <c r="R3" s="180"/>
      <c r="S3" s="177"/>
      <c r="T3" s="177"/>
      <c r="U3" s="177"/>
      <c r="V3" s="178"/>
    </row>
    <row r="4" customFormat="false" ht="18" hidden="false" customHeight="true" outlineLevel="0" collapsed="false">
      <c r="A4" s="174"/>
      <c r="B4" s="179"/>
      <c r="C4" s="181"/>
      <c r="D4" s="181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7"/>
      <c r="X5" s="188"/>
      <c r="Y5" s="188"/>
      <c r="Z5" s="188"/>
      <c r="AA5" s="188"/>
      <c r="AB5" s="188"/>
    </row>
    <row r="6" customFormat="false" ht="15" hidden="false" customHeight="false" outlineLevel="0" collapsed="false">
      <c r="A6" s="189"/>
      <c r="B6" s="190" t="s">
        <v>35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6" t="s">
        <v>379</v>
      </c>
    </row>
    <row r="8" customFormat="false" ht="15" hidden="false" customHeight="false" outlineLevel="0" collapsed="false">
      <c r="A8" s="193"/>
      <c r="B8" s="197"/>
      <c r="C8" s="198" t="s">
        <v>380</v>
      </c>
      <c r="D8" s="198" t="s">
        <v>380</v>
      </c>
      <c r="E8" s="198" t="s">
        <v>380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3"/>
      <c r="F9" s="203"/>
      <c r="G9" s="203"/>
      <c r="H9" s="203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5"/>
      <c r="W9" s="206"/>
    </row>
    <row r="10" s="213" customFormat="true" ht="15" hidden="false" customHeight="false" outlineLevel="0" collapsed="false">
      <c r="A10" s="207" t="n">
        <v>1</v>
      </c>
      <c r="B10" s="208" t="str">
        <f aca="false">'Planilha Orçament. 2025 - GERAL'!D11</f>
        <v>SERVIÇOS PRELIMINARES</v>
      </c>
      <c r="C10" s="209" t="n">
        <f aca="false">116220.9/2</f>
        <v>58110.45</v>
      </c>
      <c r="D10" s="209" t="n">
        <v>58110.44</v>
      </c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1" t="n">
        <f aca="false">'Planilha Orçament. 2025 - GERAL'!I19</f>
        <v>116220.89</v>
      </c>
      <c r="W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20</f>
        <v>PAVIMENTAÇÃO / PASSEIO (A = 1.386,46m²)</v>
      </c>
      <c r="C11" s="214"/>
      <c r="D11" s="214"/>
      <c r="E11" s="215"/>
      <c r="F11" s="209" t="n">
        <f aca="false">189282.33/4</f>
        <v>47320.58</v>
      </c>
      <c r="G11" s="209" t="n">
        <f aca="false">'Planilha Orçament. 2025 - GERAL'!I30/4</f>
        <v>47320.58</v>
      </c>
      <c r="H11" s="209" t="n">
        <f aca="false">'Planilha Orçament. 2025 - GERAL'!I30/4</f>
        <v>47320.58</v>
      </c>
      <c r="I11" s="216" t="n">
        <v>47320.59</v>
      </c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1" t="n">
        <f aca="false">'Planilha Orçament. 2025 - GERAL'!I30</f>
        <v>189282.33</v>
      </c>
      <c r="W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31</f>
        <v>PLAYGROUNDS (2 unid. | Área = 108,60m² cada) E EQUIPAMENTOS</v>
      </c>
      <c r="C12" s="214"/>
      <c r="D12" s="214"/>
      <c r="E12" s="214"/>
      <c r="F12" s="214"/>
      <c r="G12" s="214"/>
      <c r="H12" s="214"/>
      <c r="I12" s="210"/>
      <c r="J12" s="210"/>
      <c r="K12" s="210"/>
      <c r="L12" s="210"/>
      <c r="M12" s="210"/>
      <c r="N12" s="217"/>
      <c r="O12" s="217"/>
      <c r="P12" s="216" t="n">
        <f aca="false">'Planilha Orçament. 2025 - GERAL'!I39</f>
        <v>49306.33</v>
      </c>
      <c r="Q12" s="217"/>
      <c r="R12" s="210"/>
      <c r="S12" s="210"/>
      <c r="T12" s="210"/>
      <c r="U12" s="210"/>
      <c r="V12" s="211" t="n">
        <f aca="false">'Planilha Orçament. 2025 - GERAL'!I39</f>
        <v>49306.33</v>
      </c>
      <c r="W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40</f>
        <v>QUIOSQUES (3 unid. | Área = 18,27m² cada)</v>
      </c>
      <c r="C13" s="214"/>
      <c r="D13" s="214"/>
      <c r="E13" s="214"/>
      <c r="F13" s="214"/>
      <c r="G13" s="214"/>
      <c r="H13" s="214"/>
      <c r="I13" s="210"/>
      <c r="J13" s="216" t="n">
        <f aca="false">'Planilha Orçament. 2025 - GERAL'!I56/3</f>
        <v>23916.78</v>
      </c>
      <c r="K13" s="216" t="n">
        <f aca="false">'Planilha Orçament. 2025 - GERAL'!I56/3</f>
        <v>23916.78</v>
      </c>
      <c r="L13" s="216" t="n">
        <f aca="false">'Planilha Orçament. 2025 - GERAL'!I56/3</f>
        <v>23916.78</v>
      </c>
      <c r="M13" s="210"/>
      <c r="N13" s="210"/>
      <c r="O13" s="210"/>
      <c r="P13" s="210"/>
      <c r="Q13" s="210"/>
      <c r="R13" s="210"/>
      <c r="S13" s="210"/>
      <c r="T13" s="210"/>
      <c r="U13" s="210"/>
      <c r="V13" s="211" t="n">
        <f aca="false">'Planilha Orçament. 2025 - GERAL'!I56</f>
        <v>71750.34</v>
      </c>
      <c r="W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57</f>
        <v>QUADRA DE AREIA (Área = 190,0m²)</v>
      </c>
      <c r="C14" s="214"/>
      <c r="D14" s="214"/>
      <c r="E14" s="214"/>
      <c r="F14" s="214"/>
      <c r="G14" s="214"/>
      <c r="H14" s="214"/>
      <c r="I14" s="214"/>
      <c r="J14" s="209" t="n">
        <f aca="false">'Planilha Orçament. 2025 - GERAL'!I77/3</f>
        <v>37942.52</v>
      </c>
      <c r="K14" s="209" t="n">
        <f aca="false">'Planilha Orçament. 2025 - GERAL'!I77/3</f>
        <v>37942.52</v>
      </c>
      <c r="L14" s="209" t="n">
        <v>37942.51</v>
      </c>
      <c r="M14" s="214"/>
      <c r="N14" s="214"/>
      <c r="O14" s="214"/>
      <c r="P14" s="214"/>
      <c r="Q14" s="214"/>
      <c r="R14" s="214"/>
      <c r="S14" s="214"/>
      <c r="T14" s="214"/>
      <c r="U14" s="214"/>
      <c r="V14" s="211" t="n">
        <f aca="false">'Planilha Orçament. 2025 - GERAL'!I77</f>
        <v>113827.55</v>
      </c>
      <c r="W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78</f>
        <v>ILUMINAÇÃO</v>
      </c>
      <c r="C15" s="215"/>
      <c r="D15" s="214"/>
      <c r="E15" s="209" t="n">
        <f aca="false">'Planilha Orçament. 2025 - GERAL'!I136/4</f>
        <v>47896.95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136/4</f>
        <v>47896.95</v>
      </c>
      <c r="N15" s="209" t="n">
        <f aca="false">'Planilha Orçament. 2025 - GERAL'!I136/4</f>
        <v>47896.95</v>
      </c>
      <c r="O15" s="216" t="n">
        <f aca="false">'Planilha Orçament. 2025 - GERAL'!I136/4</f>
        <v>47896.95</v>
      </c>
      <c r="P15" s="210"/>
      <c r="Q15" s="210"/>
      <c r="R15" s="210"/>
      <c r="S15" s="210"/>
      <c r="T15" s="210"/>
      <c r="U15" s="210"/>
      <c r="V15" s="211" t="n">
        <f aca="false">'Planilha Orçament. 2025 - GERAL'!I136</f>
        <v>191587.8</v>
      </c>
      <c r="W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137</f>
        <v>PAISAGISMO</v>
      </c>
      <c r="C16" s="214"/>
      <c r="D16" s="214"/>
      <c r="E16" s="214"/>
      <c r="F16" s="214"/>
      <c r="G16" s="214"/>
      <c r="H16" s="214"/>
      <c r="I16" s="210"/>
      <c r="J16" s="210"/>
      <c r="K16" s="210"/>
      <c r="L16" s="210"/>
      <c r="M16" s="210"/>
      <c r="N16" s="210"/>
      <c r="O16" s="210"/>
      <c r="P16" s="216" t="n">
        <f aca="false">'Planilha Orçament. 2025 - GERAL'!I141</f>
        <v>5619.71</v>
      </c>
      <c r="Q16" s="217"/>
      <c r="R16" s="210"/>
      <c r="S16" s="210"/>
      <c r="T16" s="210"/>
      <c r="U16" s="210"/>
      <c r="V16" s="211" t="n">
        <f aca="false">'Planilha Orçament. 2025 - GERAL'!I141</f>
        <v>5619.71</v>
      </c>
      <c r="W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42</f>
        <v> CAMPO DE FUTEBOL (Recuperação - Área 7.696,00m²)</v>
      </c>
      <c r="C17" s="214"/>
      <c r="D17" s="214"/>
      <c r="E17" s="214"/>
      <c r="F17" s="214"/>
      <c r="G17" s="214"/>
      <c r="H17" s="214"/>
      <c r="I17" s="210"/>
      <c r="J17" s="210"/>
      <c r="K17" s="210"/>
      <c r="L17" s="210"/>
      <c r="M17" s="210"/>
      <c r="N17" s="210"/>
      <c r="O17" s="210"/>
      <c r="P17" s="210"/>
      <c r="Q17" s="216" t="n">
        <f aca="false">'Planilha Orçament. 2025 - GERAL'!I151/5</f>
        <v>60300.56</v>
      </c>
      <c r="R17" s="216" t="n">
        <f aca="false">'Planilha Orçament. 2025 - GERAL'!I151/5</f>
        <v>60300.56</v>
      </c>
      <c r="S17" s="216" t="n">
        <f aca="false">'Planilha Orçament. 2025 - GERAL'!I151/5</f>
        <v>60300.56</v>
      </c>
      <c r="T17" s="216" t="n">
        <f aca="false">'Planilha Orçament. 2025 - GERAL'!I151/5</f>
        <v>60300.56</v>
      </c>
      <c r="U17" s="216" t="n">
        <v>60300.54</v>
      </c>
      <c r="V17" s="211" t="n">
        <f aca="false">'Planilha Orçament. 2025 - GERAL'!I151</f>
        <v>301502.78</v>
      </c>
      <c r="W17" s="212"/>
    </row>
    <row r="18" customFormat="false" ht="5.1" hidden="false" customHeight="true" outlineLevel="0" collapsed="false">
      <c r="A18" s="218"/>
      <c r="B18" s="219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1"/>
      <c r="W18" s="206"/>
    </row>
    <row r="19" customFormat="false" ht="17.25" hidden="false" customHeight="false" outlineLevel="0" collapsed="false">
      <c r="A19" s="222" t="s">
        <v>382</v>
      </c>
      <c r="B19" s="222"/>
      <c r="C19" s="223" t="n">
        <f aca="false">SUM(C10:C17)</f>
        <v>58110.45</v>
      </c>
      <c r="D19" s="223" t="n">
        <f aca="false">SUM(D10:D17)</f>
        <v>58110.44</v>
      </c>
      <c r="E19" s="223" t="n">
        <f aca="false">SUM(E10:E17)</f>
        <v>47896.95</v>
      </c>
      <c r="F19" s="223" t="n">
        <f aca="false">SUM(F10:F17)</f>
        <v>47320.58</v>
      </c>
      <c r="G19" s="223" t="n">
        <f aca="false">SUM(G10:G17)</f>
        <v>47320.58</v>
      </c>
      <c r="H19" s="223" t="n">
        <f aca="false">SUM(H10:H17)</f>
        <v>47320.58</v>
      </c>
      <c r="I19" s="223" t="n">
        <f aca="false">SUM(I10:I17)</f>
        <v>47320.59</v>
      </c>
      <c r="J19" s="223" t="n">
        <f aca="false">SUM(J10:J17)</f>
        <v>61859.3</v>
      </c>
      <c r="K19" s="223" t="n">
        <f aca="false">SUM(K10:K17)</f>
        <v>61859.3</v>
      </c>
      <c r="L19" s="223" t="n">
        <f aca="false">SUM(L10:L17)</f>
        <v>61859.29</v>
      </c>
      <c r="M19" s="223" t="n">
        <f aca="false">SUM(M10:M17)</f>
        <v>47896.95</v>
      </c>
      <c r="N19" s="223" t="n">
        <f aca="false">SUM(N10:N17)</f>
        <v>47896.95</v>
      </c>
      <c r="O19" s="223" t="n">
        <f aca="false">SUM(O10:O17)</f>
        <v>47896.95</v>
      </c>
      <c r="P19" s="223" t="n">
        <f aca="false">SUM(P10:P17)</f>
        <v>54926.04</v>
      </c>
      <c r="Q19" s="223" t="n">
        <f aca="false">SUM(Q10:Q17)</f>
        <v>60300.56</v>
      </c>
      <c r="R19" s="223" t="n">
        <f aca="false">SUM(R10:R17)</f>
        <v>60300.56</v>
      </c>
      <c r="S19" s="223" t="n">
        <f aca="false">SUM(S10:S17)</f>
        <v>60300.56</v>
      </c>
      <c r="T19" s="223" t="n">
        <f aca="false">SUM(T10:T17)</f>
        <v>60300.56</v>
      </c>
      <c r="U19" s="223" t="n">
        <f aca="false">SUM(U10:U17)</f>
        <v>60300.54</v>
      </c>
      <c r="V19" s="224" t="n">
        <f aca="false">SUM(C19:U19)</f>
        <v>1039097.73</v>
      </c>
      <c r="W19" s="170" t="n">
        <v>1055056.82</v>
      </c>
    </row>
    <row r="20" customFormat="false" ht="16.5" hidden="false" customHeight="false" outlineLevel="0" collapsed="false">
      <c r="A20" s="225"/>
      <c r="B20" s="226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8"/>
    </row>
    <row r="21" customFormat="false" ht="16.5" hidden="false" customHeight="false" outlineLevel="0" collapsed="false">
      <c r="A21" s="229"/>
      <c r="B21" s="226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1"/>
    </row>
    <row r="22" s="236" customFormat="true" ht="17.25" hidden="false" customHeight="false" outlineLevel="0" collapsed="false">
      <c r="A22" s="232"/>
      <c r="B22" s="233" t="s">
        <v>383</v>
      </c>
      <c r="C22" s="234" t="n">
        <f aca="false">SUM(C10:C17)*0.94</f>
        <v>54623.82</v>
      </c>
      <c r="D22" s="234" t="n">
        <f aca="false">SUM(D10:D17)*0.94</f>
        <v>54623.81</v>
      </c>
      <c r="E22" s="234" t="n">
        <f aca="false">SUM(E10:E17)*0.94</f>
        <v>45023.13</v>
      </c>
      <c r="F22" s="234" t="n">
        <f aca="false">SUM(F10:F17)*0.94</f>
        <v>44481.35</v>
      </c>
      <c r="G22" s="234" t="n">
        <f aca="false">SUM(G10:G17)*0.94</f>
        <v>44481.35</v>
      </c>
      <c r="H22" s="234" t="n">
        <f aca="false">SUM(H10:H17)*0.94</f>
        <v>44481.35</v>
      </c>
      <c r="I22" s="234" t="n">
        <f aca="false">SUM(I10:I17)*0.94</f>
        <v>44481.35</v>
      </c>
      <c r="J22" s="234" t="n">
        <f aca="false">SUM(J10:J17)*0.94</f>
        <v>58147.74</v>
      </c>
      <c r="K22" s="234" t="n">
        <f aca="false">SUM(K10:K17)*0.94</f>
        <v>58147.74</v>
      </c>
      <c r="L22" s="234" t="n">
        <f aca="false">SUM(L10:L17)*0.94</f>
        <v>58147.73</v>
      </c>
      <c r="M22" s="234" t="n">
        <f aca="false">SUM(M10:M17)*0.94</f>
        <v>45023.13</v>
      </c>
      <c r="N22" s="234" t="n">
        <f aca="false">SUM(N10:N17)*0.94</f>
        <v>45023.13</v>
      </c>
      <c r="O22" s="234" t="n">
        <f aca="false">SUM(O10:O17)*0.94</f>
        <v>45023.13</v>
      </c>
      <c r="P22" s="234" t="n">
        <f aca="false">SUM(P10:P17)*0.94</f>
        <v>51630.48</v>
      </c>
      <c r="Q22" s="234" t="n">
        <f aca="false">SUM(Q10:Q17)*0.94</f>
        <v>56682.53</v>
      </c>
      <c r="R22" s="234" t="n">
        <f aca="false">SUM(R10:R17)*0.94</f>
        <v>56682.53</v>
      </c>
      <c r="S22" s="234" t="n">
        <f aca="false">SUM(S10:S17)*0.94</f>
        <v>56682.53</v>
      </c>
      <c r="T22" s="234" t="n">
        <f aca="false">SUM(T10:T17)*0.94</f>
        <v>56682.53</v>
      </c>
      <c r="U22" s="234" t="n">
        <f aca="false">SUM(U10:U17)*0.94</f>
        <v>56682.51</v>
      </c>
      <c r="V22" s="235" t="n">
        <f aca="false">SUM(C22:U22)</f>
        <v>976751.87</v>
      </c>
    </row>
    <row r="23" s="236" customFormat="true" ht="17.25" hidden="false" customHeight="false" outlineLevel="0" collapsed="false">
      <c r="A23" s="237"/>
      <c r="B23" s="238" t="s">
        <v>384</v>
      </c>
      <c r="C23" s="239" t="n">
        <f aca="false">C19-C22</f>
        <v>3486.63</v>
      </c>
      <c r="D23" s="239" t="n">
        <f aca="false">D19-D22</f>
        <v>3486.63</v>
      </c>
      <c r="E23" s="239" t="n">
        <f aca="false">E19-E22</f>
        <v>2873.82</v>
      </c>
      <c r="F23" s="239" t="n">
        <f aca="false">F19-F22</f>
        <v>2839.23</v>
      </c>
      <c r="G23" s="239" t="n">
        <f aca="false">G19-G22</f>
        <v>2839.23</v>
      </c>
      <c r="H23" s="239" t="n">
        <f aca="false">H19-H22</f>
        <v>2839.23</v>
      </c>
      <c r="I23" s="239" t="n">
        <f aca="false">I19-I22</f>
        <v>2839.24</v>
      </c>
      <c r="J23" s="239" t="n">
        <f aca="false">J19-J22</f>
        <v>3711.56</v>
      </c>
      <c r="K23" s="239" t="n">
        <f aca="false">K19-K22</f>
        <v>3711.56</v>
      </c>
      <c r="L23" s="239" t="n">
        <f aca="false">L19-L22</f>
        <v>3711.56</v>
      </c>
      <c r="M23" s="239" t="n">
        <f aca="false">M19-M22</f>
        <v>2873.82</v>
      </c>
      <c r="N23" s="239" t="n">
        <f aca="false">N19-N22</f>
        <v>2873.82</v>
      </c>
      <c r="O23" s="239" t="n">
        <f aca="false">O19-O22</f>
        <v>2873.82</v>
      </c>
      <c r="P23" s="239" t="n">
        <f aca="false">P19-P22</f>
        <v>3295.56</v>
      </c>
      <c r="Q23" s="239" t="n">
        <f aca="false">Q19-Q22</f>
        <v>3618.03</v>
      </c>
      <c r="R23" s="239" t="n">
        <f aca="false">R19-R22</f>
        <v>3618.03</v>
      </c>
      <c r="S23" s="239" t="n">
        <f aca="false">S19-S22</f>
        <v>3618.03</v>
      </c>
      <c r="T23" s="239" t="n">
        <f aca="false">T19-T22</f>
        <v>3618.03</v>
      </c>
      <c r="U23" s="239" t="n">
        <f aca="false">U19-U22</f>
        <v>3618.03</v>
      </c>
      <c r="V23" s="240" t="n">
        <f aca="false">SUM(C23:U23)</f>
        <v>62345.86</v>
      </c>
    </row>
    <row r="24" customFormat="false" ht="88.5" hidden="false" customHeight="true" outlineLevel="0" collapsed="false"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</row>
    <row r="25" customFormat="false" ht="8.1" hidden="false" customHeight="true" outlineLevel="0" collapsed="false"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</row>
    <row r="26" customFormat="false" ht="12.75" hidden="false" customHeight="false" outlineLevel="0" collapsed="false">
      <c r="B26" s="244" t="s">
        <v>339</v>
      </c>
      <c r="C26" s="245"/>
      <c r="D26" s="245"/>
      <c r="E26" s="245"/>
      <c r="F26" s="245"/>
      <c r="G26" s="245"/>
      <c r="H26" s="245"/>
      <c r="I26" s="245" t="s">
        <v>340</v>
      </c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</row>
    <row r="27" customFormat="false" ht="12.75" hidden="false" customHeight="false" outlineLevel="0" collapsed="false">
      <c r="B27" s="246" t="s">
        <v>341</v>
      </c>
      <c r="C27" s="246"/>
      <c r="D27" s="246"/>
      <c r="E27" s="246"/>
      <c r="F27" s="246"/>
      <c r="G27" s="246"/>
      <c r="H27" s="246"/>
      <c r="I27" s="246" t="s">
        <v>385</v>
      </c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</row>
    <row r="28" customFormat="false" ht="12.75" hidden="false" customHeight="false" outlineLevel="0" collapsed="false">
      <c r="A28" s="206"/>
      <c r="B28" s="247" t="s">
        <v>343</v>
      </c>
      <c r="C28" s="206"/>
      <c r="D28" s="206"/>
      <c r="E28" s="206"/>
      <c r="F28" s="206"/>
      <c r="I28" s="206" t="s">
        <v>386</v>
      </c>
      <c r="J28" s="206"/>
      <c r="K28" s="206"/>
      <c r="L28" s="206"/>
    </row>
    <row r="29" customFormat="false" ht="15.75" hidden="false" customHeight="false" outlineLevel="0" collapsed="false">
      <c r="A29" s="206"/>
      <c r="B29" s="248"/>
      <c r="C29" s="206"/>
      <c r="D29" s="206"/>
    </row>
    <row r="30" customFormat="false" ht="15" hidden="false" customHeight="false" outlineLevel="0" collapsed="false">
      <c r="A30" s="20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A31" s="206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A32" s="206"/>
      <c r="B32" s="0"/>
      <c r="C32" s="0"/>
      <c r="D32" s="0"/>
      <c r="E32" s="249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8.75" hidden="false" customHeight="false" outlineLevel="0" collapsed="false">
      <c r="A38" s="25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</sheetData>
  <mergeCells count="5">
    <mergeCell ref="C1:V1"/>
    <mergeCell ref="I3:R3"/>
    <mergeCell ref="C5:U5"/>
    <mergeCell ref="C6:U6"/>
    <mergeCell ref="A19:B19"/>
  </mergeCells>
  <printOptions headings="false" gridLines="false" gridLinesSet="true" horizontalCentered="true" verticalCentered="false"/>
  <pageMargins left="0.236111111111111" right="0.236111111111111" top="3.543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</v>
      </c>
      <c r="B10" s="208" t="s">
        <v>398</v>
      </c>
      <c r="C10" s="214" t="n">
        <v>0</v>
      </c>
      <c r="D10" s="214" t="n">
        <v>0</v>
      </c>
      <c r="E10" s="214" t="n">
        <v>0</v>
      </c>
      <c r="F10" s="258"/>
      <c r="G10" s="258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 t="n">
        <v>0</v>
      </c>
      <c r="Z10" s="214" t="n">
        <v>0</v>
      </c>
      <c r="AA10" s="211" t="n">
        <v>0</v>
      </c>
      <c r="AB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11</f>
        <v>SERVIÇOS PRELIMINARES</v>
      </c>
      <c r="C11" s="214" t="n">
        <v>0</v>
      </c>
      <c r="D11" s="214" t="n">
        <v>0</v>
      </c>
      <c r="E11" s="214" t="n">
        <v>0</v>
      </c>
      <c r="F11" s="209" t="n">
        <f aca="false">116220.9/2</f>
        <v>58110.45</v>
      </c>
      <c r="G11" s="209" t="n">
        <v>58110.44</v>
      </c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 t="n">
        <v>0</v>
      </c>
      <c r="Z11" s="214" t="n">
        <v>0</v>
      </c>
      <c r="AA11" s="211" t="n">
        <f aca="false">'Planilha Orçament. 2025 - GERAL'!I19</f>
        <v>116220.89</v>
      </c>
      <c r="AB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20</f>
        <v>PAVIMENTAÇÃO / PASSEIO (A = 1.386,46m²)</v>
      </c>
      <c r="C12" s="214" t="n">
        <v>0</v>
      </c>
      <c r="D12" s="214" t="n">
        <v>0</v>
      </c>
      <c r="E12" s="214" t="n">
        <v>0</v>
      </c>
      <c r="F12" s="214"/>
      <c r="G12" s="214"/>
      <c r="H12" s="215"/>
      <c r="I12" s="209" t="n">
        <f aca="false">189282.33/4</f>
        <v>47320.58</v>
      </c>
      <c r="J12" s="209" t="n">
        <f aca="false">'Planilha Orçament. 2025 - GERAL'!I30/4</f>
        <v>47320.58</v>
      </c>
      <c r="K12" s="209" t="n">
        <f aca="false">'Planilha Orçament. 2025 - GERAL'!I30/4</f>
        <v>47320.58</v>
      </c>
      <c r="L12" s="216" t="n">
        <v>47320.59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 t="n">
        <v>0</v>
      </c>
      <c r="Z12" s="214" t="n">
        <v>0</v>
      </c>
      <c r="AA12" s="211" t="n">
        <f aca="false">'Planilha Orçament. 2025 - GERAL'!I30</f>
        <v>189282.33</v>
      </c>
      <c r="AB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31</f>
        <v>PLAYGROUNDS (2 unid. | Área = 108,60m² cada) E EQUIPAMENTOS</v>
      </c>
      <c r="C13" s="214" t="n">
        <v>0</v>
      </c>
      <c r="D13" s="214" t="n">
        <v>0</v>
      </c>
      <c r="E13" s="214" t="n">
        <v>0</v>
      </c>
      <c r="F13" s="214"/>
      <c r="G13" s="214"/>
      <c r="H13" s="214"/>
      <c r="I13" s="214"/>
      <c r="J13" s="214"/>
      <c r="K13" s="214"/>
      <c r="L13" s="210"/>
      <c r="M13" s="210"/>
      <c r="N13" s="210"/>
      <c r="O13" s="210"/>
      <c r="P13" s="210"/>
      <c r="Q13" s="217"/>
      <c r="R13" s="217"/>
      <c r="S13" s="216" t="n">
        <f aca="false">'Planilha Orçament. 2025 - GERAL'!I39</f>
        <v>49306.33</v>
      </c>
      <c r="T13" s="217"/>
      <c r="U13" s="210"/>
      <c r="V13" s="210"/>
      <c r="W13" s="210"/>
      <c r="X13" s="210"/>
      <c r="Y13" s="210" t="n">
        <v>0</v>
      </c>
      <c r="Z13" s="214" t="n">
        <v>0</v>
      </c>
      <c r="AA13" s="211" t="n">
        <f aca="false">'Planilha Orçament. 2025 - GERAL'!I39</f>
        <v>49306.33</v>
      </c>
      <c r="AB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40</f>
        <v>QUIOSQUES (3 unid. | Área = 18,27m² cada)</v>
      </c>
      <c r="C14" s="214" t="n">
        <v>0</v>
      </c>
      <c r="D14" s="214" t="n">
        <v>0</v>
      </c>
      <c r="E14" s="214" t="n">
        <v>0</v>
      </c>
      <c r="F14" s="214"/>
      <c r="G14" s="214"/>
      <c r="H14" s="214"/>
      <c r="I14" s="214"/>
      <c r="J14" s="214"/>
      <c r="K14" s="214"/>
      <c r="L14" s="210"/>
      <c r="M14" s="216" t="n">
        <f aca="false">'Planilha Orçament. 2025 - GERAL'!I56/3</f>
        <v>23916.78</v>
      </c>
      <c r="N14" s="216" t="n">
        <f aca="false">'Planilha Orçament. 2025 - GERAL'!I56/3</f>
        <v>23916.78</v>
      </c>
      <c r="O14" s="216" t="n">
        <f aca="false">'Planilha Orçament. 2025 - GERAL'!I56/3</f>
        <v>23916.78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 t="n">
        <v>0</v>
      </c>
      <c r="Z14" s="214" t="n">
        <v>0</v>
      </c>
      <c r="AA14" s="211" t="n">
        <f aca="false">'Planilha Orçament. 2025 - GERAL'!I56</f>
        <v>71750.34</v>
      </c>
      <c r="AB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57</f>
        <v>QUADRA DE AREIA (Área = 190,0m²)</v>
      </c>
      <c r="C15" s="214" t="n">
        <v>0</v>
      </c>
      <c r="D15" s="214" t="n">
        <v>0</v>
      </c>
      <c r="E15" s="214" t="n">
        <v>0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77/3</f>
        <v>37942.52</v>
      </c>
      <c r="N15" s="209" t="n">
        <f aca="false">'Planilha Orçament. 2025 - GERAL'!I77/3</f>
        <v>37942.52</v>
      </c>
      <c r="O15" s="209" t="n">
        <v>37942.51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 t="n">
        <v>0</v>
      </c>
      <c r="Z15" s="214" t="n">
        <v>0</v>
      </c>
      <c r="AA15" s="211" t="n">
        <f aca="false">'Planilha Orçament. 2025 - GERAL'!I77</f>
        <v>113827.55</v>
      </c>
      <c r="AB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78</f>
        <v>ILUMINAÇÃO</v>
      </c>
      <c r="C16" s="214" t="n">
        <v>0</v>
      </c>
      <c r="D16" s="214" t="n">
        <v>0</v>
      </c>
      <c r="E16" s="214" t="n">
        <v>0</v>
      </c>
      <c r="F16" s="215"/>
      <c r="G16" s="214"/>
      <c r="H16" s="209" t="n">
        <f aca="false">'Planilha Orçament. 2025 - GERAL'!I136/4</f>
        <v>47896.95</v>
      </c>
      <c r="I16" s="214"/>
      <c r="J16" s="214"/>
      <c r="K16" s="214"/>
      <c r="L16" s="214"/>
      <c r="M16" s="214"/>
      <c r="N16" s="214"/>
      <c r="O16" s="214"/>
      <c r="P16" s="209" t="n">
        <f aca="false">'Planilha Orçament. 2025 - GERAL'!I136/4</f>
        <v>47896.95</v>
      </c>
      <c r="Q16" s="209" t="n">
        <f aca="false">'Planilha Orçament. 2025 - GERAL'!I136/4</f>
        <v>47896.95</v>
      </c>
      <c r="R16" s="216" t="n">
        <f aca="false">'Planilha Orçament. 2025 - GERAL'!I136/4</f>
        <v>47896.95</v>
      </c>
      <c r="S16" s="210"/>
      <c r="T16" s="210"/>
      <c r="U16" s="210"/>
      <c r="V16" s="210"/>
      <c r="W16" s="210"/>
      <c r="X16" s="210"/>
      <c r="Y16" s="210" t="n">
        <v>0</v>
      </c>
      <c r="Z16" s="214" t="n">
        <v>0</v>
      </c>
      <c r="AA16" s="211" t="n">
        <f aca="false">'Planilha Orçament. 2025 - GERAL'!I136</f>
        <v>191587.8</v>
      </c>
      <c r="AB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37</f>
        <v>PAISAGISMO</v>
      </c>
      <c r="C17" s="214" t="n">
        <v>0</v>
      </c>
      <c r="D17" s="214" t="n">
        <v>0</v>
      </c>
      <c r="E17" s="214" t="n">
        <v>0</v>
      </c>
      <c r="F17" s="214"/>
      <c r="G17" s="214"/>
      <c r="H17" s="214"/>
      <c r="I17" s="214"/>
      <c r="J17" s="214"/>
      <c r="K17" s="214"/>
      <c r="L17" s="210"/>
      <c r="M17" s="210"/>
      <c r="N17" s="210"/>
      <c r="O17" s="210"/>
      <c r="P17" s="210"/>
      <c r="Q17" s="210"/>
      <c r="R17" s="210"/>
      <c r="S17" s="216" t="n">
        <f aca="false">'Planilha Orçament. 2025 - GERAL'!I141</f>
        <v>5619.71</v>
      </c>
      <c r="T17" s="217"/>
      <c r="U17" s="210"/>
      <c r="V17" s="210"/>
      <c r="W17" s="210"/>
      <c r="X17" s="210"/>
      <c r="Y17" s="210" t="n">
        <v>0</v>
      </c>
      <c r="Z17" s="214" t="n">
        <v>0</v>
      </c>
      <c r="AA17" s="211" t="n">
        <f aca="false">'Planilha Orçament. 2025 - GERAL'!I141</f>
        <v>5619.71</v>
      </c>
      <c r="AB17" s="212"/>
    </row>
    <row r="18" s="213" customFormat="true" ht="15" hidden="false" customHeight="false" outlineLevel="0" collapsed="false">
      <c r="A18" s="207" t="n">
        <v>9</v>
      </c>
      <c r="B18" s="208" t="str">
        <f aca="false">'Planilha Orçament. 2025 - GERAL'!D142</f>
        <v> CAMPO DE FUTEBOL (Recuperação - Área 7.696,00m²)</v>
      </c>
      <c r="C18" s="214" t="n">
        <v>0</v>
      </c>
      <c r="D18" s="214" t="n">
        <v>0</v>
      </c>
      <c r="E18" s="214" t="n">
        <v>0</v>
      </c>
      <c r="F18" s="214"/>
      <c r="G18" s="214"/>
      <c r="H18" s="214"/>
      <c r="I18" s="214"/>
      <c r="J18" s="214"/>
      <c r="K18" s="214"/>
      <c r="L18" s="210"/>
      <c r="M18" s="210"/>
      <c r="N18" s="210"/>
      <c r="O18" s="210"/>
      <c r="P18" s="210"/>
      <c r="Q18" s="210"/>
      <c r="R18" s="210"/>
      <c r="S18" s="210"/>
      <c r="T18" s="216" t="n">
        <f aca="false">'Planilha Orçament. 2025 - GERAL'!I151/5</f>
        <v>60300.56</v>
      </c>
      <c r="U18" s="216" t="n">
        <f aca="false">'Planilha Orçament. 2025 - GERAL'!I151/5</f>
        <v>60300.56</v>
      </c>
      <c r="V18" s="216" t="n">
        <f aca="false">'Planilha Orçament. 2025 - GERAL'!I151/5</f>
        <v>60300.56</v>
      </c>
      <c r="W18" s="216" t="n">
        <f aca="false">'Planilha Orçament. 2025 - GERAL'!I151/5</f>
        <v>60300.56</v>
      </c>
      <c r="X18" s="216" t="n">
        <v>60300.54</v>
      </c>
      <c r="Y18" s="210" t="n">
        <v>0</v>
      </c>
      <c r="Z18" s="214" t="n">
        <v>0</v>
      </c>
      <c r="AA18" s="211" t="n">
        <f aca="false">'Planilha Orçament. 2025 - GERAL'!I151</f>
        <v>301502.78</v>
      </c>
      <c r="AB18" s="212"/>
    </row>
    <row r="19" customFormat="false" ht="5.1" hidden="false" customHeight="true" outlineLevel="0" collapsed="false">
      <c r="A19" s="218"/>
      <c r="B19" s="219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1"/>
      <c r="AB19" s="206"/>
    </row>
    <row r="20" customFormat="false" ht="17.25" hidden="false" customHeight="false" outlineLevel="0" collapsed="false">
      <c r="A20" s="222" t="s">
        <v>382</v>
      </c>
      <c r="B20" s="222"/>
      <c r="C20" s="223" t="n">
        <f aca="false">SUM(C11:C18)</f>
        <v>0</v>
      </c>
      <c r="D20" s="223" t="n">
        <f aca="false">SUM(D11:D18)</f>
        <v>0</v>
      </c>
      <c r="E20" s="223" t="n">
        <f aca="false">SUM(E11:E18)</f>
        <v>0</v>
      </c>
      <c r="F20" s="223" t="n">
        <f aca="false">SUM(F11:F18)</f>
        <v>58110.45</v>
      </c>
      <c r="G20" s="223" t="n">
        <f aca="false">SUM(G11:G18)</f>
        <v>58110.44</v>
      </c>
      <c r="H20" s="223" t="n">
        <f aca="false">SUM(H11:H18)</f>
        <v>47896.95</v>
      </c>
      <c r="I20" s="223" t="n">
        <f aca="false">SUM(I11:I18)</f>
        <v>47320.58</v>
      </c>
      <c r="J20" s="223" t="n">
        <f aca="false">SUM(J11:J18)</f>
        <v>47320.58</v>
      </c>
      <c r="K20" s="223" t="n">
        <f aca="false">SUM(K11:K18)</f>
        <v>47320.58</v>
      </c>
      <c r="L20" s="223" t="n">
        <f aca="false">SUM(L11:L18)</f>
        <v>47320.59</v>
      </c>
      <c r="M20" s="223" t="n">
        <f aca="false">SUM(M11:M18)</f>
        <v>61859.3</v>
      </c>
      <c r="N20" s="223" t="n">
        <f aca="false">SUM(N11:N18)</f>
        <v>61859.3</v>
      </c>
      <c r="O20" s="223" t="n">
        <f aca="false">SUM(O11:O18)</f>
        <v>61859.29</v>
      </c>
      <c r="P20" s="223" t="n">
        <f aca="false">SUM(P11:P18)</f>
        <v>47896.95</v>
      </c>
      <c r="Q20" s="223" t="n">
        <f aca="false">SUM(Q11:Q18)</f>
        <v>47896.95</v>
      </c>
      <c r="R20" s="223" t="n">
        <f aca="false">SUM(R11:R18)</f>
        <v>47896.95</v>
      </c>
      <c r="S20" s="223" t="n">
        <f aca="false">SUM(S11:S18)</f>
        <v>54926.04</v>
      </c>
      <c r="T20" s="223" t="n">
        <f aca="false">SUM(T11:T18)</f>
        <v>60300.56</v>
      </c>
      <c r="U20" s="223" t="n">
        <f aca="false">SUM(U11:U18)</f>
        <v>60300.56</v>
      </c>
      <c r="V20" s="223" t="n">
        <f aca="false">SUM(V11:V18)</f>
        <v>60300.56</v>
      </c>
      <c r="W20" s="223" t="n">
        <f aca="false">SUM(W11:W18)</f>
        <v>60300.56</v>
      </c>
      <c r="X20" s="223" t="n">
        <f aca="false">SUM(X11:X18)</f>
        <v>60300.54</v>
      </c>
      <c r="Y20" s="223" t="n">
        <f aca="false">SUM(Y11:Y18)</f>
        <v>0</v>
      </c>
      <c r="Z20" s="223" t="n">
        <f aca="false">SUM(Z11:Z18)</f>
        <v>0</v>
      </c>
      <c r="AA20" s="224" t="n">
        <f aca="false">SUM(F20:X20)</f>
        <v>1039097.73</v>
      </c>
      <c r="AB20" s="170" t="n">
        <v>1055056.82</v>
      </c>
    </row>
    <row r="21" customFormat="false" ht="16.5" hidden="false" customHeight="false" outlineLevel="0" collapsed="false">
      <c r="A21" s="225"/>
      <c r="B21" s="226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8"/>
    </row>
    <row r="22" customFormat="false" ht="16.5" hidden="false" customHeight="false" outlineLevel="0" collapsed="false">
      <c r="A22" s="229"/>
      <c r="B22" s="226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1"/>
    </row>
    <row r="23" s="236" customFormat="true" ht="17.25" hidden="false" customHeight="false" outlineLevel="0" collapsed="false">
      <c r="A23" s="232"/>
      <c r="B23" s="233" t="s">
        <v>383</v>
      </c>
      <c r="C23" s="234" t="n">
        <f aca="false">C20*0.94</f>
        <v>0</v>
      </c>
      <c r="D23" s="234" t="n">
        <f aca="false">D20*0.94</f>
        <v>0</v>
      </c>
      <c r="E23" s="234" t="n">
        <f aca="false">E20*0.94</f>
        <v>0</v>
      </c>
      <c r="F23" s="234" t="n">
        <f aca="false">SUM(F11:F18)*0.94</f>
        <v>54623.82</v>
      </c>
      <c r="G23" s="234" t="n">
        <f aca="false">SUM(G11:G18)*0.94</f>
        <v>54623.81</v>
      </c>
      <c r="H23" s="234" t="n">
        <f aca="false">SUM(H11:H18)*0.94</f>
        <v>45023.13</v>
      </c>
      <c r="I23" s="234" t="n">
        <f aca="false">SUM(I11:I18)*0.94</f>
        <v>44481.35</v>
      </c>
      <c r="J23" s="234" t="n">
        <f aca="false">SUM(J11:J18)*0.94</f>
        <v>44481.35</v>
      </c>
      <c r="K23" s="234" t="n">
        <f aca="false">SUM(K11:K18)*0.94</f>
        <v>44481.35</v>
      </c>
      <c r="L23" s="234" t="n">
        <f aca="false">SUM(L11:L18)*0.94</f>
        <v>44481.35</v>
      </c>
      <c r="M23" s="234" t="n">
        <f aca="false">SUM(M11:M18)*0.94</f>
        <v>58147.74</v>
      </c>
      <c r="N23" s="234" t="n">
        <f aca="false">SUM(N11:N18)*0.94</f>
        <v>58147.74</v>
      </c>
      <c r="O23" s="234" t="n">
        <f aca="false">SUM(O11:O18)*0.94</f>
        <v>58147.73</v>
      </c>
      <c r="P23" s="234" t="n">
        <f aca="false">SUM(P11:P18)*0.94</f>
        <v>45023.13</v>
      </c>
      <c r="Q23" s="234" t="n">
        <f aca="false">SUM(Q11:Q18)*0.94</f>
        <v>45023.13</v>
      </c>
      <c r="R23" s="234" t="n">
        <f aca="false">SUM(R11:R18)*0.94</f>
        <v>45023.13</v>
      </c>
      <c r="S23" s="234" t="n">
        <f aca="false">SUM(S11:S18)*0.94</f>
        <v>51630.48</v>
      </c>
      <c r="T23" s="234" t="n">
        <f aca="false">SUM(T11:T18)*0.94</f>
        <v>56682.53</v>
      </c>
      <c r="U23" s="234" t="n">
        <f aca="false">SUM(U11:U18)*0.94</f>
        <v>56682.53</v>
      </c>
      <c r="V23" s="234" t="n">
        <f aca="false">SUM(V11:V18)*0.94</f>
        <v>56682.53</v>
      </c>
      <c r="W23" s="234" t="n">
        <f aca="false">SUM(W11:W18)*0.94</f>
        <v>56682.53</v>
      </c>
      <c r="X23" s="234" t="n">
        <f aca="false">SUM(X11:X18)*0.94</f>
        <v>56682.51</v>
      </c>
      <c r="Y23" s="234" t="n">
        <f aca="false">Y20*0.94</f>
        <v>0</v>
      </c>
      <c r="Z23" s="234" t="n">
        <f aca="false">Z20*0.94</f>
        <v>0</v>
      </c>
      <c r="AA23" s="235" t="n">
        <f aca="false">SUM(C23:Z23)</f>
        <v>976751.87</v>
      </c>
    </row>
    <row r="24" s="236" customFormat="true" ht="17.25" hidden="false" customHeight="false" outlineLevel="0" collapsed="false">
      <c r="A24" s="237"/>
      <c r="B24" s="238" t="s">
        <v>384</v>
      </c>
      <c r="C24" s="239" t="n">
        <f aca="false">C20-C23</f>
        <v>0</v>
      </c>
      <c r="D24" s="239" t="n">
        <f aca="false">D20-D23</f>
        <v>0</v>
      </c>
      <c r="E24" s="239" t="n">
        <f aca="false">E20-E23</f>
        <v>0</v>
      </c>
      <c r="F24" s="239" t="n">
        <f aca="false">F20-F23</f>
        <v>3486.63</v>
      </c>
      <c r="G24" s="239" t="n">
        <f aca="false">G20-G23</f>
        <v>3486.63</v>
      </c>
      <c r="H24" s="239" t="n">
        <f aca="false">H20-H23</f>
        <v>2873.82</v>
      </c>
      <c r="I24" s="239" t="n">
        <f aca="false">I20-I23</f>
        <v>2839.23</v>
      </c>
      <c r="J24" s="239" t="n">
        <f aca="false">J20-J23</f>
        <v>2839.23</v>
      </c>
      <c r="K24" s="239" t="n">
        <f aca="false">K20-K23</f>
        <v>2839.23</v>
      </c>
      <c r="L24" s="239" t="n">
        <f aca="false">L20-L23</f>
        <v>2839.24</v>
      </c>
      <c r="M24" s="239" t="n">
        <f aca="false">M20-M23</f>
        <v>3711.56</v>
      </c>
      <c r="N24" s="239" t="n">
        <f aca="false">N20-N23</f>
        <v>3711.56</v>
      </c>
      <c r="O24" s="239" t="n">
        <f aca="false">O20-O23</f>
        <v>3711.56</v>
      </c>
      <c r="P24" s="239" t="n">
        <f aca="false">P20-P23</f>
        <v>2873.82</v>
      </c>
      <c r="Q24" s="239" t="n">
        <f aca="false">Q20-Q23</f>
        <v>2873.82</v>
      </c>
      <c r="R24" s="239" t="n">
        <f aca="false">R20-R23</f>
        <v>2873.82</v>
      </c>
      <c r="S24" s="239" t="n">
        <f aca="false">S20-S23</f>
        <v>3295.56</v>
      </c>
      <c r="T24" s="239" t="n">
        <f aca="false">T20-T23</f>
        <v>3618.03</v>
      </c>
      <c r="U24" s="239" t="n">
        <f aca="false">U20-U23</f>
        <v>3618.03</v>
      </c>
      <c r="V24" s="239" t="n">
        <f aca="false">V20-V23</f>
        <v>3618.03</v>
      </c>
      <c r="W24" s="239" t="n">
        <f aca="false">W20-W23</f>
        <v>3618.03</v>
      </c>
      <c r="X24" s="239" t="n">
        <f aca="false">X20-X23</f>
        <v>3618.03</v>
      </c>
      <c r="Y24" s="239" t="n">
        <f aca="false">Y20-Y23</f>
        <v>0</v>
      </c>
      <c r="Z24" s="239" t="n">
        <f aca="false">Z20-Z23</f>
        <v>0</v>
      </c>
      <c r="AA24" s="240" t="n">
        <f aca="false">SUM(C24:Z24)</f>
        <v>62345.86</v>
      </c>
    </row>
    <row r="25" customFormat="false" ht="88.5" hidden="false" customHeight="true" outlineLevel="0" collapsed="false"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</row>
    <row r="26" customFormat="false" ht="8.1" hidden="false" customHeight="true" outlineLevel="0" collapsed="false">
      <c r="E26" s="243"/>
      <c r="F26" s="243"/>
      <c r="G26" s="243"/>
      <c r="H26" s="243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</row>
    <row r="27" customFormat="false" ht="12.75" hidden="false" customHeight="false" outlineLevel="0" collapsed="false">
      <c r="B27" s="244" t="s">
        <v>339</v>
      </c>
      <c r="E27" s="245" t="s">
        <v>340</v>
      </c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</row>
    <row r="28" customFormat="false" ht="12.75" hidden="false" customHeight="false" outlineLevel="0" collapsed="false">
      <c r="B28" s="246" t="s">
        <v>341</v>
      </c>
      <c r="E28" s="246" t="s">
        <v>385</v>
      </c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</row>
    <row r="29" customFormat="false" ht="12.75" hidden="false" customHeight="false" outlineLevel="0" collapsed="false">
      <c r="A29" s="206"/>
      <c r="B29" s="247" t="s">
        <v>343</v>
      </c>
      <c r="E29" s="206" t="s">
        <v>386</v>
      </c>
      <c r="F29" s="206"/>
      <c r="G29" s="206"/>
      <c r="H29" s="206"/>
      <c r="I29" s="206"/>
    </row>
    <row r="30" customFormat="false" ht="15.75" hidden="false" customHeight="false" outlineLevel="0" collapsed="false">
      <c r="A30" s="206"/>
      <c r="B30" s="248"/>
      <c r="C30" s="206"/>
      <c r="D30" s="206"/>
      <c r="E30" s="206"/>
      <c r="F30" s="206"/>
      <c r="G30" s="206"/>
    </row>
    <row r="31" customFormat="false" ht="15" hidden="false" customHeight="false" outlineLevel="0" collapsed="false">
      <c r="A31" s="206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5" hidden="false" customHeight="false" outlineLevel="0" collapsed="false">
      <c r="A32" s="206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24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false" outlineLevel="0" collapsed="false">
      <c r="A38" s="20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8.75" hidden="false" customHeight="false" outlineLevel="0" collapsed="false">
      <c r="A39" s="25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</sheetData>
  <mergeCells count="7">
    <mergeCell ref="C1:AA1"/>
    <mergeCell ref="B2:D2"/>
    <mergeCell ref="B3:D3"/>
    <mergeCell ref="L3:U3"/>
    <mergeCell ref="C5:Z5"/>
    <mergeCell ref="C6:Z6"/>
    <mergeCell ref="A20:B20"/>
  </mergeCells>
  <printOptions headings="false" gridLines="false" gridLinesSet="true" horizontalCentered="true" verticalCentered="false"/>
  <pageMargins left="0.236111111111111" right="0.236111111111111" top="3.543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0</v>
      </c>
      <c r="B10" s="208" t="s">
        <v>346</v>
      </c>
      <c r="C10" s="214" t="n">
        <v>0</v>
      </c>
      <c r="D10" s="214" t="n">
        <v>0</v>
      </c>
      <c r="E10" s="214" t="n">
        <v>0</v>
      </c>
      <c r="F10" s="209" t="n">
        <f aca="false">126183.33/19</f>
        <v>6641.23</v>
      </c>
      <c r="G10" s="209" t="n">
        <f aca="false">F10</f>
        <v>6641.23</v>
      </c>
      <c r="H10" s="209" t="n">
        <f aca="false">G10</f>
        <v>6641.23</v>
      </c>
      <c r="I10" s="209" t="n">
        <f aca="false">H10</f>
        <v>6641.23</v>
      </c>
      <c r="J10" s="209" t="n">
        <f aca="false">I10</f>
        <v>6641.23</v>
      </c>
      <c r="K10" s="209" t="n">
        <f aca="false">J10</f>
        <v>6641.23</v>
      </c>
      <c r="L10" s="209" t="n">
        <f aca="false">K10</f>
        <v>6641.23</v>
      </c>
      <c r="M10" s="209" t="n">
        <f aca="false">L10</f>
        <v>6641.23</v>
      </c>
      <c r="N10" s="209" t="n">
        <f aca="false">M10</f>
        <v>6641.23</v>
      </c>
      <c r="O10" s="209" t="n">
        <f aca="false">N10</f>
        <v>6641.23</v>
      </c>
      <c r="P10" s="209" t="n">
        <f aca="false">O10</f>
        <v>6641.23</v>
      </c>
      <c r="Q10" s="209" t="n">
        <f aca="false">P10</f>
        <v>6641.23</v>
      </c>
      <c r="R10" s="209" t="n">
        <f aca="false">Q10</f>
        <v>6641.23</v>
      </c>
      <c r="S10" s="209" t="n">
        <f aca="false">R10</f>
        <v>6641.23</v>
      </c>
      <c r="T10" s="209" t="n">
        <f aca="false">S10</f>
        <v>6641.23</v>
      </c>
      <c r="U10" s="209" t="n">
        <f aca="false">T10</f>
        <v>6641.23</v>
      </c>
      <c r="V10" s="209" t="n">
        <f aca="false">U10</f>
        <v>6641.23</v>
      </c>
      <c r="W10" s="209" t="n">
        <f aca="false">V10</f>
        <v>6641.23</v>
      </c>
      <c r="X10" s="209" t="n">
        <v>6641.19</v>
      </c>
      <c r="Y10" s="210" t="n">
        <v>0</v>
      </c>
      <c r="Z10" s="214" t="n">
        <v>0</v>
      </c>
      <c r="AA10" s="211" t="n">
        <f aca="false">SUM(C10:Z10)</f>
        <v>126183.33</v>
      </c>
      <c r="AB10" s="212"/>
    </row>
    <row r="11" customFormat="false" ht="5.1" hidden="false" customHeight="true" outlineLevel="0" collapsed="false">
      <c r="A11" s="218"/>
      <c r="B11" s="219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1"/>
      <c r="AB11" s="206"/>
    </row>
    <row r="12" customFormat="false" ht="17.25" hidden="false" customHeight="false" outlineLevel="0" collapsed="false">
      <c r="A12" s="222" t="s">
        <v>400</v>
      </c>
      <c r="B12" s="222"/>
      <c r="C12" s="223" t="n">
        <f aca="false">SUM(C10:C10)</f>
        <v>0</v>
      </c>
      <c r="D12" s="223" t="n">
        <f aca="false">SUM(D10:D10)</f>
        <v>0</v>
      </c>
      <c r="E12" s="223" t="n">
        <f aca="false">SUM(E10:E10)</f>
        <v>0</v>
      </c>
      <c r="F12" s="223" t="n">
        <f aca="false">SUM(F10:F10)</f>
        <v>6641.23</v>
      </c>
      <c r="G12" s="223" t="n">
        <f aca="false">SUM(G10:G10)</f>
        <v>6641.23</v>
      </c>
      <c r="H12" s="223" t="n">
        <f aca="false">SUM(H10:H10)</f>
        <v>6641.23</v>
      </c>
      <c r="I12" s="223" t="n">
        <f aca="false">SUM(I10:I10)</f>
        <v>6641.23</v>
      </c>
      <c r="J12" s="223" t="n">
        <f aca="false">SUM(J10:J10)</f>
        <v>6641.23</v>
      </c>
      <c r="K12" s="223" t="n">
        <f aca="false">SUM(K10:K10)</f>
        <v>6641.23</v>
      </c>
      <c r="L12" s="223" t="n">
        <f aca="false">SUM(L10:L10)</f>
        <v>6641.23</v>
      </c>
      <c r="M12" s="223" t="n">
        <f aca="false">SUM(M10:M10)</f>
        <v>6641.23</v>
      </c>
      <c r="N12" s="223" t="n">
        <f aca="false">SUM(N10:N10)</f>
        <v>6641.23</v>
      </c>
      <c r="O12" s="223" t="n">
        <f aca="false">SUM(O10:O10)</f>
        <v>6641.23</v>
      </c>
      <c r="P12" s="223" t="n">
        <f aca="false">SUM(P10:P10)</f>
        <v>6641.23</v>
      </c>
      <c r="Q12" s="223" t="n">
        <f aca="false">SUM(Q10:Q10)</f>
        <v>6641.23</v>
      </c>
      <c r="R12" s="223" t="n">
        <f aca="false">SUM(R10:R10)</f>
        <v>6641.23</v>
      </c>
      <c r="S12" s="223" t="n">
        <f aca="false">SUM(S10:S10)</f>
        <v>6641.23</v>
      </c>
      <c r="T12" s="223" t="n">
        <f aca="false">SUM(T10:T10)</f>
        <v>6641.23</v>
      </c>
      <c r="U12" s="223" t="n">
        <f aca="false">SUM(U10:U10)</f>
        <v>6641.23</v>
      </c>
      <c r="V12" s="223" t="n">
        <f aca="false">SUM(V10:V10)</f>
        <v>6641.23</v>
      </c>
      <c r="W12" s="223" t="n">
        <f aca="false">SUM(W10:W10)</f>
        <v>6641.23</v>
      </c>
      <c r="X12" s="223" t="n">
        <f aca="false">SUM(X10:X10)</f>
        <v>6641.19</v>
      </c>
      <c r="Y12" s="223" t="n">
        <f aca="false">SUM(Y10:Y10)</f>
        <v>0</v>
      </c>
      <c r="Z12" s="223" t="n">
        <f aca="false">SUM(Z10:Z10)</f>
        <v>0</v>
      </c>
      <c r="AA12" s="224" t="n">
        <f aca="false">SUM(F12:X12)</f>
        <v>126183.33</v>
      </c>
      <c r="AB12" s="170" t="n">
        <v>1055056.82</v>
      </c>
    </row>
    <row r="13" customFormat="false" ht="16.5" hidden="false" customHeight="false" outlineLevel="0" collapsed="false">
      <c r="A13" s="225"/>
      <c r="B13" s="226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8"/>
    </row>
    <row r="14" customFormat="false" ht="15.75" hidden="false" customHeight="false" outlineLevel="0" collapsed="false">
      <c r="A14" s="229"/>
      <c r="B14" s="226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1"/>
    </row>
    <row r="15" customFormat="false" ht="88.5" hidden="false" customHeight="true" outlineLevel="0" collapsed="false"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</row>
    <row r="16" customFormat="false" ht="8.1" hidden="false" customHeight="true" outlineLevel="0" collapsed="false">
      <c r="E16" s="243"/>
      <c r="F16" s="243"/>
      <c r="G16" s="243"/>
      <c r="H16" s="243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</row>
    <row r="17" customFormat="false" ht="12.75" hidden="false" customHeight="false" outlineLevel="0" collapsed="false">
      <c r="B17" s="244" t="s">
        <v>339</v>
      </c>
      <c r="E17" s="245" t="s">
        <v>340</v>
      </c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</row>
    <row r="18" customFormat="false" ht="12.75" hidden="false" customHeight="false" outlineLevel="0" collapsed="false">
      <c r="B18" s="246" t="s">
        <v>341</v>
      </c>
      <c r="E18" s="246" t="s">
        <v>385</v>
      </c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</row>
    <row r="19" customFormat="false" ht="12.75" hidden="false" customHeight="false" outlineLevel="0" collapsed="false">
      <c r="A19" s="206"/>
      <c r="B19" s="247" t="s">
        <v>343</v>
      </c>
      <c r="E19" s="206" t="s">
        <v>386</v>
      </c>
      <c r="F19" s="206"/>
      <c r="G19" s="206"/>
      <c r="H19" s="206"/>
      <c r="I19" s="206"/>
    </row>
    <row r="20" customFormat="false" ht="15.75" hidden="false" customHeight="false" outlineLevel="0" collapsed="false">
      <c r="A20" s="206"/>
      <c r="B20" s="248"/>
      <c r="C20" s="206"/>
      <c r="D20" s="206"/>
      <c r="E20" s="206"/>
      <c r="F20" s="206"/>
      <c r="G20" s="206"/>
    </row>
    <row r="21" customFormat="false" ht="15" hidden="false" customHeight="false" outlineLevel="0" collapsed="false">
      <c r="A21" s="206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5" hidden="false" customHeight="false" outlineLevel="0" collapsed="false">
      <c r="A22" s="206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5" hidden="false" customHeight="false" outlineLevel="0" collapsed="false">
      <c r="A23" s="206"/>
      <c r="B23" s="0"/>
      <c r="C23" s="0"/>
      <c r="D23" s="0"/>
      <c r="E23" s="0"/>
      <c r="F23" s="0"/>
      <c r="G23" s="0"/>
      <c r="H23" s="24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5" hidden="false" customHeight="false" outlineLevel="0" collapsed="false">
      <c r="A24" s="206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5" hidden="false" customHeight="false" outlineLevel="0" collapsed="false">
      <c r="A25" s="20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5" hidden="false" customHeight="false" outlineLevel="0" collapsed="false">
      <c r="A26" s="206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5" hidden="false" customHeight="false" outlineLevel="0" collapsed="false">
      <c r="A27" s="206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5" hidden="false" customHeight="false" outlineLevel="0" collapsed="false">
      <c r="A28" s="206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8.75" hidden="false" customHeight="false" outlineLevel="0" collapsed="false">
      <c r="A29" s="25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</sheetData>
  <mergeCells count="7">
    <mergeCell ref="C1:AA1"/>
    <mergeCell ref="B2:D2"/>
    <mergeCell ref="B3:D3"/>
    <mergeCell ref="L3:U3"/>
    <mergeCell ref="C5:Z5"/>
    <mergeCell ref="C6:Z6"/>
    <mergeCell ref="A12:B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</v>
      </c>
      <c r="B10" s="208" t="s">
        <v>398</v>
      </c>
      <c r="C10" s="214" t="n">
        <v>0</v>
      </c>
      <c r="D10" s="214" t="n">
        <v>0</v>
      </c>
      <c r="E10" s="214" t="n">
        <v>0</v>
      </c>
      <c r="F10" s="258"/>
      <c r="G10" s="258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 t="n">
        <v>0</v>
      </c>
      <c r="Z10" s="214" t="n">
        <v>0</v>
      </c>
      <c r="AA10" s="211" t="n">
        <v>0</v>
      </c>
      <c r="AB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11</f>
        <v>SERVIÇOS PRELIMINARES</v>
      </c>
      <c r="C11" s="214" t="n">
        <v>0</v>
      </c>
      <c r="D11" s="214" t="n">
        <v>0</v>
      </c>
      <c r="E11" s="214" t="n">
        <v>0</v>
      </c>
      <c r="F11" s="209" t="n">
        <f aca="false">116220.9/2</f>
        <v>58110.45</v>
      </c>
      <c r="G11" s="209" t="n">
        <v>58110.44</v>
      </c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 t="n">
        <v>0</v>
      </c>
      <c r="Z11" s="214" t="n">
        <v>0</v>
      </c>
      <c r="AA11" s="211" t="n">
        <f aca="false">'Planilha Orçament. 2025 - GERAL'!I19</f>
        <v>116220.89</v>
      </c>
      <c r="AB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20</f>
        <v>PAVIMENTAÇÃO / PASSEIO (A = 1.386,46m²)</v>
      </c>
      <c r="C12" s="214" t="n">
        <v>0</v>
      </c>
      <c r="D12" s="214" t="n">
        <v>0</v>
      </c>
      <c r="E12" s="214" t="n">
        <v>0</v>
      </c>
      <c r="F12" s="214"/>
      <c r="G12" s="214"/>
      <c r="H12" s="215"/>
      <c r="I12" s="209" t="n">
        <f aca="false">189282.33/4</f>
        <v>47320.58</v>
      </c>
      <c r="J12" s="209" t="n">
        <f aca="false">'Planilha Orçament. 2025 - GERAL'!I30/4</f>
        <v>47320.58</v>
      </c>
      <c r="K12" s="209" t="n">
        <f aca="false">'Planilha Orçament. 2025 - GERAL'!I30/4</f>
        <v>47320.58</v>
      </c>
      <c r="L12" s="216" t="n">
        <v>47320.59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 t="n">
        <v>0</v>
      </c>
      <c r="Z12" s="214" t="n">
        <v>0</v>
      </c>
      <c r="AA12" s="211" t="n">
        <f aca="false">'Planilha Orçament. 2025 - GERAL'!I30</f>
        <v>189282.33</v>
      </c>
      <c r="AB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31</f>
        <v>PLAYGROUNDS (2 unid. | Área = 108,60m² cada) E EQUIPAMENTOS</v>
      </c>
      <c r="C13" s="214" t="n">
        <v>0</v>
      </c>
      <c r="D13" s="214" t="n">
        <v>0</v>
      </c>
      <c r="E13" s="214" t="n">
        <v>0</v>
      </c>
      <c r="F13" s="214"/>
      <c r="G13" s="214"/>
      <c r="H13" s="214"/>
      <c r="I13" s="214"/>
      <c r="J13" s="214"/>
      <c r="K13" s="214"/>
      <c r="L13" s="210"/>
      <c r="M13" s="210"/>
      <c r="N13" s="210"/>
      <c r="O13" s="210"/>
      <c r="P13" s="210"/>
      <c r="Q13" s="217"/>
      <c r="R13" s="217"/>
      <c r="S13" s="216" t="n">
        <f aca="false">'Planilha Orçament. 2025 - GERAL'!I39</f>
        <v>49306.33</v>
      </c>
      <c r="T13" s="217"/>
      <c r="U13" s="210"/>
      <c r="V13" s="210"/>
      <c r="W13" s="210"/>
      <c r="X13" s="210"/>
      <c r="Y13" s="210" t="n">
        <v>0</v>
      </c>
      <c r="Z13" s="214" t="n">
        <v>0</v>
      </c>
      <c r="AA13" s="211" t="n">
        <f aca="false">'Planilha Orçament. 2025 - GERAL'!I39</f>
        <v>49306.33</v>
      </c>
      <c r="AB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40</f>
        <v>QUIOSQUES (3 unid. | Área = 18,27m² cada)</v>
      </c>
      <c r="C14" s="214" t="n">
        <v>0</v>
      </c>
      <c r="D14" s="214" t="n">
        <v>0</v>
      </c>
      <c r="E14" s="214" t="n">
        <v>0</v>
      </c>
      <c r="F14" s="214"/>
      <c r="G14" s="214"/>
      <c r="H14" s="214"/>
      <c r="I14" s="214"/>
      <c r="J14" s="214"/>
      <c r="K14" s="214"/>
      <c r="L14" s="210"/>
      <c r="M14" s="216" t="n">
        <f aca="false">'Planilha Orçament. 2025 - GERAL'!I56/3</f>
        <v>23916.78</v>
      </c>
      <c r="N14" s="216" t="n">
        <f aca="false">'Planilha Orçament. 2025 - GERAL'!I56/3</f>
        <v>23916.78</v>
      </c>
      <c r="O14" s="216" t="n">
        <f aca="false">'Planilha Orçament. 2025 - GERAL'!I56/3</f>
        <v>23916.78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 t="n">
        <v>0</v>
      </c>
      <c r="Z14" s="214" t="n">
        <v>0</v>
      </c>
      <c r="AA14" s="211" t="n">
        <f aca="false">'Planilha Orçament. 2025 - GERAL'!I56</f>
        <v>71750.34</v>
      </c>
      <c r="AB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57</f>
        <v>QUADRA DE AREIA (Área = 190,0m²)</v>
      </c>
      <c r="C15" s="214" t="n">
        <v>0</v>
      </c>
      <c r="D15" s="214" t="n">
        <v>0</v>
      </c>
      <c r="E15" s="214" t="n">
        <v>0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77/3</f>
        <v>37942.52</v>
      </c>
      <c r="N15" s="209" t="n">
        <f aca="false">'Planilha Orçament. 2025 - GERAL'!I77/3</f>
        <v>37942.52</v>
      </c>
      <c r="O15" s="209" t="n">
        <v>37942.51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 t="n">
        <v>0</v>
      </c>
      <c r="Z15" s="214" t="n">
        <v>0</v>
      </c>
      <c r="AA15" s="211" t="n">
        <f aca="false">'Planilha Orçament. 2025 - GERAL'!I77</f>
        <v>113827.55</v>
      </c>
      <c r="AB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78</f>
        <v>ILUMINAÇÃO</v>
      </c>
      <c r="C16" s="214" t="n">
        <v>0</v>
      </c>
      <c r="D16" s="214" t="n">
        <v>0</v>
      </c>
      <c r="E16" s="214" t="n">
        <v>0</v>
      </c>
      <c r="F16" s="215"/>
      <c r="G16" s="214"/>
      <c r="H16" s="209" t="n">
        <f aca="false">'Planilha Orçament. 2025 - GERAL'!I136/4</f>
        <v>47896.95</v>
      </c>
      <c r="I16" s="214"/>
      <c r="J16" s="214"/>
      <c r="K16" s="214"/>
      <c r="L16" s="214"/>
      <c r="M16" s="214"/>
      <c r="N16" s="214"/>
      <c r="O16" s="214"/>
      <c r="P16" s="209" t="n">
        <f aca="false">'Planilha Orçament. 2025 - GERAL'!I136/4</f>
        <v>47896.95</v>
      </c>
      <c r="Q16" s="209" t="n">
        <f aca="false">'Planilha Orçament. 2025 - GERAL'!I136/4</f>
        <v>47896.95</v>
      </c>
      <c r="R16" s="216" t="n">
        <f aca="false">'Planilha Orçament. 2025 - GERAL'!I136/4</f>
        <v>47896.95</v>
      </c>
      <c r="S16" s="210"/>
      <c r="T16" s="210"/>
      <c r="U16" s="210"/>
      <c r="V16" s="210"/>
      <c r="W16" s="210"/>
      <c r="X16" s="210"/>
      <c r="Y16" s="210" t="n">
        <v>0</v>
      </c>
      <c r="Z16" s="214" t="n">
        <v>0</v>
      </c>
      <c r="AA16" s="211" t="n">
        <f aca="false">'Planilha Orçament. 2025 - GERAL'!I136</f>
        <v>191587.8</v>
      </c>
      <c r="AB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37</f>
        <v>PAISAGISMO</v>
      </c>
      <c r="C17" s="214" t="n">
        <v>0</v>
      </c>
      <c r="D17" s="214" t="n">
        <v>0</v>
      </c>
      <c r="E17" s="214" t="n">
        <v>0</v>
      </c>
      <c r="F17" s="214"/>
      <c r="G17" s="214"/>
      <c r="H17" s="214"/>
      <c r="I17" s="214"/>
      <c r="J17" s="214"/>
      <c r="K17" s="214"/>
      <c r="L17" s="210"/>
      <c r="M17" s="210"/>
      <c r="N17" s="210"/>
      <c r="O17" s="210"/>
      <c r="P17" s="210"/>
      <c r="Q17" s="210"/>
      <c r="R17" s="210"/>
      <c r="S17" s="216" t="n">
        <f aca="false">'Planilha Orçament. 2025 - GERAL'!I141</f>
        <v>5619.71</v>
      </c>
      <c r="T17" s="217"/>
      <c r="U17" s="210"/>
      <c r="V17" s="210"/>
      <c r="W17" s="210"/>
      <c r="X17" s="210"/>
      <c r="Y17" s="210" t="n">
        <v>0</v>
      </c>
      <c r="Z17" s="214" t="n">
        <v>0</v>
      </c>
      <c r="AA17" s="211" t="n">
        <f aca="false">'Planilha Orçament. 2025 - GERAL'!I141</f>
        <v>5619.71</v>
      </c>
      <c r="AB17" s="212"/>
    </row>
    <row r="18" s="213" customFormat="true" ht="15" hidden="false" customHeight="false" outlineLevel="0" collapsed="false">
      <c r="A18" s="207" t="n">
        <v>9</v>
      </c>
      <c r="B18" s="208" t="str">
        <f aca="false">'Planilha Orçament. 2025 - GERAL'!D142</f>
        <v> CAMPO DE FUTEBOL (Recuperação - Área 7.696,00m²)</v>
      </c>
      <c r="C18" s="214" t="n">
        <v>0</v>
      </c>
      <c r="D18" s="214" t="n">
        <v>0</v>
      </c>
      <c r="E18" s="214" t="n">
        <v>0</v>
      </c>
      <c r="F18" s="214"/>
      <c r="G18" s="214"/>
      <c r="H18" s="214"/>
      <c r="I18" s="214"/>
      <c r="J18" s="214"/>
      <c r="K18" s="214"/>
      <c r="L18" s="210"/>
      <c r="M18" s="210"/>
      <c r="N18" s="210"/>
      <c r="O18" s="210"/>
      <c r="P18" s="210"/>
      <c r="Q18" s="210"/>
      <c r="R18" s="210"/>
      <c r="S18" s="210"/>
      <c r="T18" s="216" t="n">
        <f aca="false">'Planilha Orçament. 2025 - GERAL'!I151/5</f>
        <v>60300.56</v>
      </c>
      <c r="U18" s="216" t="n">
        <f aca="false">'Planilha Orçament. 2025 - GERAL'!I151/5</f>
        <v>60300.56</v>
      </c>
      <c r="V18" s="216" t="n">
        <f aca="false">'Planilha Orçament. 2025 - GERAL'!I151/5</f>
        <v>60300.56</v>
      </c>
      <c r="W18" s="216" t="n">
        <f aca="false">'Planilha Orçament. 2025 - GERAL'!I151/5</f>
        <v>60300.56</v>
      </c>
      <c r="X18" s="216" t="n">
        <v>60300.54</v>
      </c>
      <c r="Y18" s="210" t="n">
        <v>0</v>
      </c>
      <c r="Z18" s="214" t="n">
        <v>0</v>
      </c>
      <c r="AA18" s="211" t="n">
        <f aca="false">'Planilha Orçament. 2025 - GERAL'!I151</f>
        <v>301502.78</v>
      </c>
      <c r="AB18" s="212"/>
    </row>
    <row r="19" s="213" customFormat="true" ht="15" hidden="false" customHeight="false" outlineLevel="0" collapsed="false">
      <c r="A19" s="207" t="n">
        <v>10</v>
      </c>
      <c r="B19" s="208" t="s">
        <v>346</v>
      </c>
      <c r="C19" s="214" t="n">
        <v>0</v>
      </c>
      <c r="D19" s="214" t="n">
        <v>0</v>
      </c>
      <c r="E19" s="214" t="n">
        <v>0</v>
      </c>
      <c r="F19" s="209" t="n">
        <f aca="false">AA19/19</f>
        <v>3518.42</v>
      </c>
      <c r="G19" s="209" t="n">
        <f aca="false">F19</f>
        <v>3518.42</v>
      </c>
      <c r="H19" s="209" t="n">
        <f aca="false">G19</f>
        <v>3518.42</v>
      </c>
      <c r="I19" s="209" t="n">
        <f aca="false">H19</f>
        <v>3518.42</v>
      </c>
      <c r="J19" s="209" t="n">
        <f aca="false">I19</f>
        <v>3518.42</v>
      </c>
      <c r="K19" s="209" t="n">
        <f aca="false">J19</f>
        <v>3518.42</v>
      </c>
      <c r="L19" s="209" t="n">
        <f aca="false">K19</f>
        <v>3518.42</v>
      </c>
      <c r="M19" s="209" t="n">
        <f aca="false">L19</f>
        <v>3518.42</v>
      </c>
      <c r="N19" s="209" t="n">
        <f aca="false">M19</f>
        <v>3518.42</v>
      </c>
      <c r="O19" s="209" t="n">
        <f aca="false">N19</f>
        <v>3518.42</v>
      </c>
      <c r="P19" s="209" t="n">
        <f aca="false">O19</f>
        <v>3518.42</v>
      </c>
      <c r="Q19" s="209" t="n">
        <f aca="false">P19</f>
        <v>3518.42</v>
      </c>
      <c r="R19" s="209" t="n">
        <f aca="false">Q19</f>
        <v>3518.42</v>
      </c>
      <c r="S19" s="209" t="n">
        <f aca="false">R19</f>
        <v>3518.42</v>
      </c>
      <c r="T19" s="209" t="n">
        <f aca="false">S19</f>
        <v>3518.42</v>
      </c>
      <c r="U19" s="209" t="n">
        <f aca="false">T19</f>
        <v>3518.42</v>
      </c>
      <c r="V19" s="209" t="n">
        <f aca="false">U19</f>
        <v>3518.42</v>
      </c>
      <c r="W19" s="209" t="n">
        <f aca="false">V19</f>
        <v>3518.42</v>
      </c>
      <c r="X19" s="209" t="n">
        <v>3518.44</v>
      </c>
      <c r="Y19" s="210" t="n">
        <v>0</v>
      </c>
      <c r="Z19" s="214" t="n">
        <v>0</v>
      </c>
      <c r="AA19" s="211" t="n">
        <f aca="false">'Planilha Orçament. 2025 - GERAL'!I154</f>
        <v>66850</v>
      </c>
      <c r="AB19" s="212"/>
    </row>
    <row r="20" s="213" customFormat="true" ht="15" hidden="false" customHeight="false" outlineLevel="0" collapsed="false">
      <c r="A20" s="207" t="n">
        <v>11</v>
      </c>
      <c r="B20" s="208" t="s">
        <v>401</v>
      </c>
      <c r="C20" s="214" t="n">
        <v>0</v>
      </c>
      <c r="D20" s="214" t="n">
        <v>0</v>
      </c>
      <c r="E20" s="214" t="n">
        <v>0</v>
      </c>
      <c r="F20" s="214"/>
      <c r="G20" s="214"/>
      <c r="H20" s="214"/>
      <c r="I20" s="214"/>
      <c r="J20" s="214"/>
      <c r="K20" s="214"/>
      <c r="L20" s="210"/>
      <c r="M20" s="210"/>
      <c r="N20" s="210"/>
      <c r="O20" s="210"/>
      <c r="P20" s="210"/>
      <c r="Q20" s="210"/>
      <c r="R20" s="210"/>
      <c r="S20" s="217"/>
      <c r="T20" s="259"/>
      <c r="U20" s="259"/>
      <c r="V20" s="259"/>
      <c r="W20" s="259"/>
      <c r="X20" s="259"/>
      <c r="Y20" s="210" t="n">
        <v>0</v>
      </c>
      <c r="Z20" s="214" t="n">
        <v>0</v>
      </c>
      <c r="AA20" s="211" t="n">
        <v>0</v>
      </c>
      <c r="AB20" s="212"/>
    </row>
    <row r="21" customFormat="false" ht="5.1" hidden="false" customHeight="true" outlineLevel="0" collapsed="false">
      <c r="A21" s="218"/>
      <c r="B21" s="219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1"/>
      <c r="AB21" s="206"/>
    </row>
    <row r="22" customFormat="false" ht="17.25" hidden="false" customHeight="false" outlineLevel="0" collapsed="false">
      <c r="A22" s="222" t="s">
        <v>382</v>
      </c>
      <c r="B22" s="222"/>
      <c r="C22" s="223" t="n">
        <f aca="false">SUM(C11:C20)</f>
        <v>0</v>
      </c>
      <c r="D22" s="223" t="n">
        <f aca="false">SUM(D11:D20)</f>
        <v>0</v>
      </c>
      <c r="E22" s="223" t="n">
        <f aca="false">SUM(E11:E20)</f>
        <v>0</v>
      </c>
      <c r="F22" s="223" t="n">
        <f aca="false">SUM(F11:F20)</f>
        <v>61628.87</v>
      </c>
      <c r="G22" s="223" t="n">
        <f aca="false">SUM(G11:G20)</f>
        <v>61628.86</v>
      </c>
      <c r="H22" s="223" t="n">
        <f aca="false">SUM(H11:H20)</f>
        <v>51415.37</v>
      </c>
      <c r="I22" s="223" t="n">
        <f aca="false">SUM(I11:I20)</f>
        <v>50839</v>
      </c>
      <c r="J22" s="223" t="n">
        <f aca="false">SUM(J11:J20)</f>
        <v>50839</v>
      </c>
      <c r="K22" s="223" t="n">
        <f aca="false">SUM(K11:K20)</f>
        <v>50839</v>
      </c>
      <c r="L22" s="223" t="n">
        <f aca="false">SUM(L11:L20)</f>
        <v>50839.01</v>
      </c>
      <c r="M22" s="223" t="n">
        <f aca="false">SUM(M11:M20)</f>
        <v>65377.72</v>
      </c>
      <c r="N22" s="223" t="n">
        <f aca="false">SUM(N11:N20)</f>
        <v>65377.72</v>
      </c>
      <c r="O22" s="223" t="n">
        <f aca="false">SUM(O11:O20)</f>
        <v>65377.71</v>
      </c>
      <c r="P22" s="223" t="n">
        <f aca="false">SUM(P11:P20)</f>
        <v>51415.37</v>
      </c>
      <c r="Q22" s="223" t="n">
        <f aca="false">SUM(Q11:Q20)</f>
        <v>51415.37</v>
      </c>
      <c r="R22" s="223" t="n">
        <f aca="false">SUM(R11:R20)</f>
        <v>51415.37</v>
      </c>
      <c r="S22" s="223" t="n">
        <f aca="false">SUM(S11:S20)</f>
        <v>58444.46</v>
      </c>
      <c r="T22" s="223" t="n">
        <f aca="false">SUM(T11:T20)</f>
        <v>63818.98</v>
      </c>
      <c r="U22" s="223" t="n">
        <f aca="false">SUM(U11:U20)</f>
        <v>63818.98</v>
      </c>
      <c r="V22" s="223" t="n">
        <f aca="false">SUM(V11:V20)</f>
        <v>63818.98</v>
      </c>
      <c r="W22" s="223" t="n">
        <f aca="false">SUM(W11:W20)</f>
        <v>63818.98</v>
      </c>
      <c r="X22" s="223" t="n">
        <f aca="false">SUM(X11:X20)</f>
        <v>63818.98</v>
      </c>
      <c r="Y22" s="223" t="n">
        <f aca="false">SUM(Y11:Y20)</f>
        <v>0</v>
      </c>
      <c r="Z22" s="223" t="n">
        <f aca="false">SUM(Z11:Z20)</f>
        <v>0</v>
      </c>
      <c r="AA22" s="224" t="n">
        <f aca="false">SUM(F22:X22)</f>
        <v>1105947.73</v>
      </c>
      <c r="AB22" s="170" t="n">
        <v>1055056.82</v>
      </c>
    </row>
    <row r="23" customFormat="false" ht="16.5" hidden="false" customHeight="false" outlineLevel="0" collapsed="false">
      <c r="A23" s="225"/>
      <c r="B23" s="226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8"/>
    </row>
    <row r="24" customFormat="false" ht="16.5" hidden="false" customHeight="false" outlineLevel="0" collapsed="false">
      <c r="A24" s="229"/>
      <c r="B24" s="226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1"/>
    </row>
    <row r="25" s="236" customFormat="true" ht="17.25" hidden="false" customHeight="false" outlineLevel="0" collapsed="false">
      <c r="A25" s="232"/>
      <c r="B25" s="233" t="s">
        <v>383</v>
      </c>
      <c r="C25" s="234" t="n">
        <f aca="false">C22*0.94</f>
        <v>0</v>
      </c>
      <c r="D25" s="234" t="n">
        <f aca="false">D22*0.94</f>
        <v>0</v>
      </c>
      <c r="E25" s="234" t="n">
        <f aca="false">E22*0.94</f>
        <v>0</v>
      </c>
      <c r="F25" s="234" t="n">
        <f aca="false">SUM(F11:F18)*0.94</f>
        <v>54623.82</v>
      </c>
      <c r="G25" s="234" t="n">
        <f aca="false">SUM(G11:G18)*0.94</f>
        <v>54623.81</v>
      </c>
      <c r="H25" s="234" t="n">
        <f aca="false">SUM(H11:H18)*0.94</f>
        <v>45023.13</v>
      </c>
      <c r="I25" s="234" t="n">
        <f aca="false">SUM(I11:I18)*0.94</f>
        <v>44481.35</v>
      </c>
      <c r="J25" s="234" t="n">
        <f aca="false">SUM(J11:J18)*0.94</f>
        <v>44481.35</v>
      </c>
      <c r="K25" s="234" t="n">
        <f aca="false">SUM(K11:K18)*0.94</f>
        <v>44481.35</v>
      </c>
      <c r="L25" s="234" t="n">
        <f aca="false">SUM(L11:L18)*0.94</f>
        <v>44481.35</v>
      </c>
      <c r="M25" s="234" t="n">
        <f aca="false">SUM(M11:M18)*0.94</f>
        <v>58147.74</v>
      </c>
      <c r="N25" s="234" t="n">
        <f aca="false">SUM(N11:N18)*0.94</f>
        <v>58147.74</v>
      </c>
      <c r="O25" s="234" t="n">
        <f aca="false">SUM(O11:O18)*0.94</f>
        <v>58147.73</v>
      </c>
      <c r="P25" s="234" t="n">
        <f aca="false">SUM(P11:P18)*0.94</f>
        <v>45023.13</v>
      </c>
      <c r="Q25" s="234" t="n">
        <f aca="false">SUM(Q11:Q18)*0.94</f>
        <v>45023.13</v>
      </c>
      <c r="R25" s="234" t="n">
        <f aca="false">SUM(R11:R18)*0.94</f>
        <v>45023.13</v>
      </c>
      <c r="S25" s="234" t="n">
        <f aca="false">SUM(S11:S18)*0.94</f>
        <v>51630.48</v>
      </c>
      <c r="T25" s="234" t="n">
        <f aca="false">SUM(T11:T18)*0.94</f>
        <v>56682.53</v>
      </c>
      <c r="U25" s="234" t="n">
        <f aca="false">SUM(U11:U18)*0.94</f>
        <v>56682.53</v>
      </c>
      <c r="V25" s="234" t="n">
        <f aca="false">SUM(V11:V18)*0.94</f>
        <v>56682.53</v>
      </c>
      <c r="W25" s="234" t="n">
        <f aca="false">SUM(W11:W18)*0.94</f>
        <v>56682.53</v>
      </c>
      <c r="X25" s="234" t="n">
        <f aca="false">SUM(X11:X18)*0.94</f>
        <v>56682.51</v>
      </c>
      <c r="Y25" s="234" t="n">
        <f aca="false">Y22*0.94</f>
        <v>0</v>
      </c>
      <c r="Z25" s="234" t="n">
        <f aca="false">Z22*0.94</f>
        <v>0</v>
      </c>
      <c r="AA25" s="235" t="n">
        <f aca="false">SUM(C25:Z25)</f>
        <v>976751.87</v>
      </c>
    </row>
    <row r="26" s="236" customFormat="true" ht="17.25" hidden="false" customHeight="false" outlineLevel="0" collapsed="false">
      <c r="A26" s="237"/>
      <c r="B26" s="238" t="s">
        <v>384</v>
      </c>
      <c r="C26" s="239" t="n">
        <f aca="false">C22-C25</f>
        <v>0</v>
      </c>
      <c r="D26" s="239" t="n">
        <f aca="false">D22-D25</f>
        <v>0</v>
      </c>
      <c r="E26" s="239" t="n">
        <f aca="false">E22-E25</f>
        <v>0</v>
      </c>
      <c r="F26" s="239" t="n">
        <f aca="false">F22-F25</f>
        <v>7005.05</v>
      </c>
      <c r="G26" s="239" t="n">
        <f aca="false">G22-G25</f>
        <v>7005.05</v>
      </c>
      <c r="H26" s="239" t="n">
        <f aca="false">H22-H25</f>
        <v>6392.24</v>
      </c>
      <c r="I26" s="239" t="n">
        <f aca="false">I22-I25</f>
        <v>6357.65</v>
      </c>
      <c r="J26" s="239" t="n">
        <f aca="false">J22-J25</f>
        <v>6357.65</v>
      </c>
      <c r="K26" s="239" t="n">
        <f aca="false">K22-K25</f>
        <v>6357.65</v>
      </c>
      <c r="L26" s="239" t="n">
        <f aca="false">L22-L25</f>
        <v>6357.66</v>
      </c>
      <c r="M26" s="239" t="n">
        <f aca="false">M22-M25</f>
        <v>7229.98</v>
      </c>
      <c r="N26" s="239" t="n">
        <f aca="false">N22-N25</f>
        <v>7229.98</v>
      </c>
      <c r="O26" s="239" t="n">
        <f aca="false">O22-O25</f>
        <v>7229.98</v>
      </c>
      <c r="P26" s="239" t="n">
        <f aca="false">P22-P25</f>
        <v>6392.24</v>
      </c>
      <c r="Q26" s="239" t="n">
        <f aca="false">Q22-Q25</f>
        <v>6392.24</v>
      </c>
      <c r="R26" s="239" t="n">
        <f aca="false">R22-R25</f>
        <v>6392.24</v>
      </c>
      <c r="S26" s="239" t="n">
        <f aca="false">S22-S25</f>
        <v>6813.98</v>
      </c>
      <c r="T26" s="239" t="n">
        <f aca="false">T22-T25</f>
        <v>7136.45</v>
      </c>
      <c r="U26" s="239" t="n">
        <f aca="false">U22-U25</f>
        <v>7136.45</v>
      </c>
      <c r="V26" s="239" t="n">
        <f aca="false">V22-V25</f>
        <v>7136.45</v>
      </c>
      <c r="W26" s="239" t="n">
        <f aca="false">W22-W25</f>
        <v>7136.45</v>
      </c>
      <c r="X26" s="239" t="n">
        <f aca="false">X22-X25</f>
        <v>7136.47</v>
      </c>
      <c r="Y26" s="239" t="n">
        <f aca="false">Y22-Y25</f>
        <v>0</v>
      </c>
      <c r="Z26" s="239" t="n">
        <f aca="false">Z22-Z25</f>
        <v>0</v>
      </c>
      <c r="AA26" s="240" t="n">
        <f aca="false">SUM(C26:Z26)</f>
        <v>129195.86</v>
      </c>
    </row>
    <row r="27" customFormat="false" ht="88.5" hidden="false" customHeight="true" outlineLevel="0" collapsed="false"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</row>
    <row r="28" customFormat="false" ht="8.1" hidden="false" customHeight="true" outlineLevel="0" collapsed="false">
      <c r="E28" s="243"/>
      <c r="F28" s="243"/>
      <c r="G28" s="243"/>
      <c r="H28" s="243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</row>
    <row r="29" customFormat="false" ht="12.75" hidden="false" customHeight="false" outlineLevel="0" collapsed="false">
      <c r="B29" s="244" t="s">
        <v>339</v>
      </c>
      <c r="E29" s="245" t="s">
        <v>340</v>
      </c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</row>
    <row r="30" customFormat="false" ht="12.75" hidden="false" customHeight="false" outlineLevel="0" collapsed="false">
      <c r="B30" s="246" t="s">
        <v>341</v>
      </c>
      <c r="E30" s="246" t="s">
        <v>385</v>
      </c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</row>
    <row r="31" customFormat="false" ht="12.75" hidden="false" customHeight="false" outlineLevel="0" collapsed="false">
      <c r="A31" s="206"/>
      <c r="B31" s="247" t="s">
        <v>343</v>
      </c>
      <c r="E31" s="206" t="s">
        <v>386</v>
      </c>
      <c r="F31" s="206"/>
      <c r="G31" s="206"/>
      <c r="H31" s="206"/>
      <c r="I31" s="206"/>
    </row>
    <row r="32" customFormat="false" ht="15.75" hidden="false" customHeight="false" outlineLevel="0" collapsed="false">
      <c r="A32" s="206"/>
      <c r="B32" s="248"/>
      <c r="C32" s="206"/>
      <c r="D32" s="206"/>
      <c r="E32" s="206"/>
      <c r="F32" s="206"/>
      <c r="G32" s="206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24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false" outlineLevel="0" collapsed="false">
      <c r="A38" s="20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5" hidden="false" customHeight="false" outlineLevel="0" collapsed="false">
      <c r="A39" s="206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false" outlineLevel="0" collapsed="false">
      <c r="A40" s="206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8.75" hidden="false" customHeight="false" outlineLevel="0" collapsed="false">
      <c r="A41" s="25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</sheetData>
  <mergeCells count="7">
    <mergeCell ref="C1:AA1"/>
    <mergeCell ref="B2:D2"/>
    <mergeCell ref="B3:D3"/>
    <mergeCell ref="L3:U3"/>
    <mergeCell ref="C5:Z5"/>
    <mergeCell ref="C6:Z6"/>
    <mergeCell ref="A22:B22"/>
  </mergeCells>
  <printOptions headings="false" gridLines="false" gridLinesSet="true" horizontalCentered="true" verticalCentered="false"/>
  <pageMargins left="0.590277777777778" right="0.39375" top="3.14930555555556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2" zoomScalePageLayoutView="7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260" width="8.28"/>
    <col collapsed="false" customWidth="true" hidden="false" outlineLevel="0" max="2" min="2" style="261" width="77.71"/>
    <col collapsed="false" customWidth="true" hidden="false" outlineLevel="0" max="3" min="3" style="262" width="14.28"/>
    <col collapsed="false" customWidth="true" hidden="false" outlineLevel="0" max="4" min="4" style="263" width="14.85"/>
    <col collapsed="false" customWidth="true" hidden="false" outlineLevel="0" max="5" min="5" style="264" width="14.41"/>
    <col collapsed="false" customWidth="true" hidden="false" outlineLevel="0" max="6" min="6" style="0" width="15.7"/>
    <col collapsed="false" customWidth="true" hidden="false" outlineLevel="0" max="7" min="7" style="0" width="9.14"/>
  </cols>
  <sheetData>
    <row r="1" s="11" customFormat="true" ht="19.5" hidden="false" customHeight="true" outlineLevel="0" collapsed="false">
      <c r="A1" s="265" t="s">
        <v>0</v>
      </c>
      <c r="B1" s="265"/>
      <c r="C1" s="265"/>
      <c r="D1" s="265"/>
      <c r="E1" s="265"/>
      <c r="F1" s="265"/>
      <c r="G1" s="266"/>
      <c r="H1" s="266"/>
      <c r="I1" s="266"/>
    </row>
    <row r="2" s="11" customFormat="true" ht="15.75" hidden="false" customHeight="true" outlineLevel="0" collapsed="false">
      <c r="A2" s="265"/>
      <c r="B2" s="265"/>
      <c r="C2" s="265"/>
      <c r="D2" s="265"/>
      <c r="E2" s="265"/>
      <c r="F2" s="265"/>
      <c r="G2" s="266"/>
      <c r="H2" s="266"/>
      <c r="I2" s="266"/>
    </row>
    <row r="3" s="11" customFormat="true" ht="15.75" hidden="false" customHeight="true" outlineLevel="0" collapsed="false">
      <c r="A3" s="265" t="s">
        <v>402</v>
      </c>
      <c r="B3" s="265"/>
      <c r="C3" s="265"/>
      <c r="D3" s="265"/>
      <c r="E3" s="265"/>
      <c r="F3" s="265"/>
      <c r="G3" s="266"/>
      <c r="H3" s="266"/>
      <c r="I3" s="266"/>
    </row>
    <row r="4" s="11" customFormat="true" ht="19.5" hidden="false" customHeight="false" outlineLevel="0" collapsed="false">
      <c r="A4" s="265" t="s">
        <v>403</v>
      </c>
      <c r="B4" s="265"/>
      <c r="C4" s="265"/>
      <c r="D4" s="265"/>
      <c r="E4" s="265"/>
      <c r="F4" s="265"/>
      <c r="G4" s="267"/>
      <c r="H4" s="267"/>
      <c r="I4" s="267"/>
    </row>
    <row r="5" s="11" customFormat="true" ht="19.5" hidden="false" customHeight="false" outlineLevel="0" collapsed="false">
      <c r="A5" s="268" t="s">
        <v>404</v>
      </c>
      <c r="B5" s="268"/>
      <c r="C5" s="268"/>
      <c r="D5" s="268"/>
      <c r="E5" s="268"/>
      <c r="F5" s="268"/>
      <c r="G5" s="14"/>
      <c r="H5" s="14"/>
      <c r="I5" s="14"/>
      <c r="J5" s="14"/>
      <c r="K5" s="14"/>
    </row>
    <row r="6" s="269" customFormat="true" ht="15" hidden="false" customHeight="false" outlineLevel="0" collapsed="false">
      <c r="G6" s="270"/>
    </row>
    <row r="7" s="272" customFormat="true" ht="18.75" hidden="false" customHeight="false" outlineLevel="0" collapsed="false">
      <c r="A7" s="271"/>
      <c r="B7" s="271"/>
      <c r="C7" s="271"/>
      <c r="D7" s="271"/>
      <c r="E7" s="271"/>
      <c r="F7" s="271"/>
    </row>
    <row r="8" customFormat="false" ht="15" hidden="false" customHeight="false" outlineLevel="0" collapsed="false">
      <c r="A8" s="273"/>
      <c r="B8" s="274"/>
      <c r="C8" s="275"/>
      <c r="D8" s="276"/>
      <c r="E8" s="277"/>
      <c r="F8" s="278"/>
    </row>
    <row r="9" customFormat="false" ht="15.75" hidden="false" customHeight="false" outlineLevel="0" collapsed="false">
      <c r="A9" s="279" t="s">
        <v>405</v>
      </c>
      <c r="B9" s="280" t="s">
        <v>406</v>
      </c>
      <c r="C9" s="281"/>
      <c r="D9" s="282"/>
      <c r="E9" s="283"/>
      <c r="F9" s="284"/>
    </row>
    <row r="10" s="272" customFormat="true" ht="20.1" hidden="false" customHeight="true" outlineLevel="0" collapsed="false">
      <c r="A10" s="285" t="s">
        <v>407</v>
      </c>
      <c r="B10" s="286" t="s">
        <v>408</v>
      </c>
      <c r="C10" s="287" t="s">
        <v>409</v>
      </c>
      <c r="D10" s="287"/>
      <c r="E10" s="288" t="s">
        <v>410</v>
      </c>
      <c r="F10" s="288"/>
    </row>
    <row r="11" s="272" customFormat="true" ht="20.1" hidden="false" customHeight="true" outlineLevel="0" collapsed="false">
      <c r="A11" s="285"/>
      <c r="B11" s="286"/>
      <c r="C11" s="289" t="s">
        <v>411</v>
      </c>
      <c r="D11" s="290" t="s">
        <v>412</v>
      </c>
      <c r="E11" s="289" t="s">
        <v>413</v>
      </c>
      <c r="F11" s="291" t="s">
        <v>414</v>
      </c>
      <c r="G11" s="292"/>
      <c r="H11" s="293"/>
    </row>
    <row r="12" s="272" customFormat="true" ht="22.5" hidden="false" customHeight="true" outlineLevel="0" collapsed="false">
      <c r="A12" s="294" t="s">
        <v>345</v>
      </c>
      <c r="B12" s="295" t="s">
        <v>415</v>
      </c>
      <c r="C12" s="296" t="s">
        <v>416</v>
      </c>
      <c r="D12" s="297" t="n">
        <v>1</v>
      </c>
      <c r="E12" s="298" t="s">
        <v>417</v>
      </c>
      <c r="F12" s="299" t="s">
        <v>418</v>
      </c>
      <c r="G12" s="292"/>
    </row>
    <row r="13" s="272" customFormat="true" ht="22.5" hidden="false" customHeight="true" outlineLevel="0" collapsed="false">
      <c r="A13" s="294" t="s">
        <v>419</v>
      </c>
      <c r="B13" s="295" t="s">
        <v>22</v>
      </c>
      <c r="C13" s="296" t="s">
        <v>416</v>
      </c>
      <c r="D13" s="300" t="n">
        <v>1</v>
      </c>
      <c r="E13" s="298" t="s">
        <v>420</v>
      </c>
      <c r="F13" s="299" t="s">
        <v>421</v>
      </c>
      <c r="G13" s="292"/>
    </row>
    <row r="14" s="272" customFormat="true" ht="22.5" hidden="false" customHeight="true" outlineLevel="0" collapsed="false">
      <c r="A14" s="301" t="s">
        <v>422</v>
      </c>
      <c r="B14" s="302" t="str">
        <f aca="false">'Planilha Orçament. 2025 - GERAL'!D20</f>
        <v>PAVIMENTAÇÃO / PASSEIO (A = 1.386,46m²)</v>
      </c>
      <c r="C14" s="296" t="s">
        <v>416</v>
      </c>
      <c r="D14" s="298" t="n">
        <v>1</v>
      </c>
      <c r="E14" s="298" t="s">
        <v>423</v>
      </c>
      <c r="F14" s="299" t="s">
        <v>424</v>
      </c>
      <c r="G14" s="292"/>
    </row>
    <row r="15" s="272" customFormat="true" ht="36.75" hidden="false" customHeight="true" outlineLevel="0" collapsed="false">
      <c r="A15" s="301" t="s">
        <v>425</v>
      </c>
      <c r="B15" s="303" t="str">
        <f aca="false">'Planilha Orçament. 2025 - GERAL'!D31</f>
        <v>PLAYGROUNDS (2 unid. | Área = 108,60m² cada) E EQUIPAMENTOS</v>
      </c>
      <c r="C15" s="296" t="s">
        <v>416</v>
      </c>
      <c r="D15" s="298" t="n">
        <v>1</v>
      </c>
      <c r="E15" s="298" t="s">
        <v>426</v>
      </c>
      <c r="F15" s="299" t="s">
        <v>426</v>
      </c>
      <c r="G15" s="292"/>
    </row>
    <row r="16" s="272" customFormat="true" ht="22.5" hidden="false" customHeight="true" outlineLevel="0" collapsed="false">
      <c r="A16" s="301" t="s">
        <v>427</v>
      </c>
      <c r="B16" s="302" t="str">
        <f aca="false">'Planilha Orçament. 2025 - GERAL'!D40</f>
        <v>QUIOSQUES (3 unid. | Área = 18,27m² cada)</v>
      </c>
      <c r="C16" s="296" t="s">
        <v>416</v>
      </c>
      <c r="D16" s="304" t="n">
        <v>1</v>
      </c>
      <c r="E16" s="298" t="s">
        <v>428</v>
      </c>
      <c r="F16" s="299" t="s">
        <v>429</v>
      </c>
      <c r="G16" s="292"/>
    </row>
    <row r="17" s="272" customFormat="true" ht="22.5" hidden="false" customHeight="true" outlineLevel="0" collapsed="false">
      <c r="A17" s="301" t="s">
        <v>430</v>
      </c>
      <c r="B17" s="302" t="str">
        <f aca="false">'Planilha Orçament. 2025 - GERAL'!D57</f>
        <v>QUADRA DE AREIA (Área = 190,0m²)</v>
      </c>
      <c r="C17" s="296" t="s">
        <v>416</v>
      </c>
      <c r="D17" s="300" t="n">
        <v>1</v>
      </c>
      <c r="E17" s="298" t="s">
        <v>428</v>
      </c>
      <c r="F17" s="299" t="s">
        <v>429</v>
      </c>
      <c r="G17" s="292"/>
    </row>
    <row r="18" s="272" customFormat="true" ht="22.5" hidden="false" customHeight="true" outlineLevel="0" collapsed="false">
      <c r="A18" s="301" t="s">
        <v>431</v>
      </c>
      <c r="B18" s="302" t="str">
        <f aca="false">'Planilha Orçament. 2025 - GERAL'!D78</f>
        <v>ILUMINAÇÃO</v>
      </c>
      <c r="C18" s="296" t="s">
        <v>416</v>
      </c>
      <c r="D18" s="298" t="n">
        <v>1</v>
      </c>
      <c r="E18" s="298" t="s">
        <v>432</v>
      </c>
      <c r="F18" s="299" t="s">
        <v>433</v>
      </c>
      <c r="G18" s="292"/>
    </row>
    <row r="19" s="272" customFormat="true" ht="22.5" hidden="false" customHeight="true" outlineLevel="0" collapsed="false">
      <c r="A19" s="301" t="s">
        <v>434</v>
      </c>
      <c r="B19" s="302" t="str">
        <f aca="false">'Planilha Orçament. 2025 - GERAL'!D137</f>
        <v>PAISAGISMO</v>
      </c>
      <c r="C19" s="296" t="s">
        <v>416</v>
      </c>
      <c r="D19" s="300" t="n">
        <v>1</v>
      </c>
      <c r="E19" s="298" t="s">
        <v>426</v>
      </c>
      <c r="F19" s="299" t="s">
        <v>426</v>
      </c>
      <c r="G19" s="292"/>
    </row>
    <row r="20" s="272" customFormat="true" ht="22.5" hidden="false" customHeight="true" outlineLevel="0" collapsed="false">
      <c r="A20" s="301" t="s">
        <v>351</v>
      </c>
      <c r="B20" s="302" t="s">
        <v>319</v>
      </c>
      <c r="C20" s="296" t="s">
        <v>416</v>
      </c>
      <c r="D20" s="298" t="n">
        <v>1</v>
      </c>
      <c r="E20" s="298" t="s">
        <v>435</v>
      </c>
      <c r="F20" s="299" t="s">
        <v>436</v>
      </c>
    </row>
    <row r="21" s="272" customFormat="true" ht="22.5" hidden="false" customHeight="true" outlineLevel="0" collapsed="false">
      <c r="A21" s="301" t="s">
        <v>437</v>
      </c>
      <c r="B21" s="302" t="s">
        <v>346</v>
      </c>
      <c r="C21" s="296" t="s">
        <v>416</v>
      </c>
      <c r="D21" s="298" t="n">
        <v>1</v>
      </c>
      <c r="E21" s="298" t="s">
        <v>438</v>
      </c>
      <c r="F21" s="299" t="s">
        <v>436</v>
      </c>
    </row>
    <row r="22" s="272" customFormat="true" ht="22.5" hidden="false" customHeight="true" outlineLevel="0" collapsed="false">
      <c r="A22" s="301" t="s">
        <v>439</v>
      </c>
      <c r="B22" s="302" t="s">
        <v>440</v>
      </c>
      <c r="C22" s="296" t="s">
        <v>416</v>
      </c>
      <c r="D22" s="298" t="n">
        <v>1</v>
      </c>
      <c r="E22" s="298" t="s">
        <v>441</v>
      </c>
      <c r="F22" s="299" t="s">
        <v>442</v>
      </c>
      <c r="G22" s="292"/>
    </row>
    <row r="23" s="272" customFormat="true" ht="22.5" hidden="false" customHeight="true" outlineLevel="0" collapsed="false">
      <c r="A23" s="301"/>
      <c r="B23" s="302"/>
      <c r="C23" s="296"/>
      <c r="D23" s="298"/>
      <c r="E23" s="298"/>
      <c r="F23" s="299"/>
      <c r="G23" s="292"/>
    </row>
    <row r="24" s="272" customFormat="true" ht="22.5" hidden="false" customHeight="true" outlineLevel="0" collapsed="false">
      <c r="A24" s="305"/>
      <c r="B24" s="306"/>
      <c r="C24" s="307"/>
      <c r="D24" s="308"/>
      <c r="E24" s="308"/>
      <c r="F24" s="309"/>
      <c r="G24" s="292"/>
    </row>
    <row r="25" customFormat="false" ht="15" hidden="false" customHeight="false" outlineLevel="0" collapsed="false">
      <c r="A25" s="310"/>
      <c r="B25" s="311"/>
      <c r="C25" s="312"/>
      <c r="D25" s="313"/>
      <c r="E25" s="314"/>
      <c r="F25" s="315"/>
    </row>
    <row r="26" customFormat="false" ht="15" hidden="false" customHeight="false" outlineLevel="0" collapsed="false">
      <c r="A26" s="273"/>
      <c r="B26" s="274"/>
      <c r="C26" s="275"/>
      <c r="D26" s="276"/>
      <c r="E26" s="277"/>
      <c r="F26" s="278"/>
    </row>
    <row r="27" customFormat="false" ht="15" hidden="false" customHeight="false" outlineLevel="0" collapsed="false">
      <c r="A27" s="273"/>
      <c r="B27" s="274"/>
      <c r="C27" s="275"/>
      <c r="D27" s="276"/>
      <c r="E27" s="277"/>
      <c r="F27" s="278"/>
    </row>
    <row r="28" customFormat="false" ht="15" hidden="false" customHeight="false" outlineLevel="0" collapsed="false">
      <c r="A28" s="273"/>
      <c r="B28" s="274"/>
      <c r="C28" s="275"/>
      <c r="D28" s="276"/>
      <c r="E28" s="277"/>
      <c r="F28" s="278"/>
    </row>
    <row r="29" customFormat="false" ht="15" hidden="false" customHeight="false" outlineLevel="0" collapsed="false">
      <c r="A29" s="273"/>
      <c r="B29" s="274"/>
      <c r="C29" s="275"/>
      <c r="D29" s="276"/>
      <c r="E29" s="277"/>
      <c r="F29" s="278"/>
    </row>
    <row r="30" customFormat="false" ht="15" hidden="false" customHeight="false" outlineLevel="0" collapsed="false">
      <c r="A30" s="273"/>
      <c r="B30" s="274"/>
      <c r="C30" s="275"/>
      <c r="D30" s="276"/>
      <c r="E30" s="277"/>
      <c r="F30" s="278"/>
    </row>
    <row r="31" customFormat="false" ht="15" hidden="false" customHeight="false" outlineLevel="0" collapsed="false">
      <c r="A31" s="273"/>
      <c r="B31" s="274"/>
      <c r="C31" s="275"/>
      <c r="D31" s="276"/>
      <c r="E31" s="277"/>
      <c r="F31" s="278"/>
    </row>
    <row r="32" customFormat="false" ht="15" hidden="false" customHeight="false" outlineLevel="0" collapsed="false">
      <c r="A32" s="273"/>
      <c r="B32" s="274"/>
      <c r="C32" s="275"/>
      <c r="D32" s="276"/>
      <c r="E32" s="277"/>
      <c r="F32" s="278"/>
    </row>
    <row r="33" customFormat="false" ht="15" hidden="false" customHeight="false" outlineLevel="0" collapsed="false">
      <c r="A33" s="273"/>
      <c r="B33" s="274"/>
      <c r="C33" s="275"/>
      <c r="D33" s="276"/>
      <c r="E33" s="277"/>
      <c r="F33" s="278"/>
    </row>
    <row r="34" customFormat="false" ht="15" hidden="false" customHeight="false" outlineLevel="0" collapsed="false">
      <c r="A34" s="273" t="s">
        <v>337</v>
      </c>
      <c r="B34" s="274"/>
      <c r="C34" s="316"/>
      <c r="D34" s="317"/>
      <c r="E34" s="317"/>
      <c r="F34" s="278"/>
    </row>
    <row r="35" customFormat="false" ht="15.95" hidden="false" customHeight="true" outlineLevel="0" collapsed="false">
      <c r="A35" s="318" t="s">
        <v>339</v>
      </c>
      <c r="B35" s="319"/>
      <c r="C35" s="320" t="s">
        <v>340</v>
      </c>
      <c r="D35" s="320"/>
      <c r="E35" s="320"/>
      <c r="F35" s="278"/>
    </row>
    <row r="36" customFormat="false" ht="15.95" hidden="false" customHeight="true" outlineLevel="0" collapsed="false">
      <c r="A36" s="321" t="s">
        <v>341</v>
      </c>
      <c r="B36" s="322"/>
      <c r="C36" s="323" t="s">
        <v>385</v>
      </c>
      <c r="D36" s="323"/>
      <c r="E36" s="323"/>
      <c r="F36" s="278"/>
    </row>
    <row r="37" s="272" customFormat="true" ht="15.95" hidden="false" customHeight="true" outlineLevel="0" collapsed="false">
      <c r="A37" s="324" t="s">
        <v>343</v>
      </c>
      <c r="B37" s="325"/>
      <c r="C37" s="326" t="s">
        <v>342</v>
      </c>
      <c r="D37" s="326"/>
      <c r="E37" s="326"/>
      <c r="F37" s="327"/>
    </row>
    <row r="38" s="272" customFormat="true" ht="15" hidden="false" customHeight="false" outlineLevel="0" collapsed="false">
      <c r="A38" s="260"/>
      <c r="B38" s="261"/>
      <c r="C38" s="262"/>
      <c r="D38" s="263"/>
      <c r="E38" s="264"/>
      <c r="F38" s="0"/>
    </row>
    <row r="40" customFormat="false" ht="29.25" hidden="false" customHeight="true" outlineLevel="0" collapsed="false"/>
    <row r="43" s="272" customFormat="true" ht="15" hidden="false" customHeight="true" outlineLevel="0" collapsed="false">
      <c r="A43" s="260"/>
      <c r="B43" s="261"/>
      <c r="C43" s="262"/>
      <c r="D43" s="328"/>
      <c r="E43" s="328"/>
      <c r="F43" s="328"/>
    </row>
    <row r="44" s="272" customFormat="true" ht="15" hidden="false" customHeight="true" outlineLevel="0" collapsed="false">
      <c r="A44" s="260"/>
      <c r="B44" s="261"/>
      <c r="C44" s="262"/>
      <c r="D44" s="329"/>
      <c r="E44" s="329"/>
      <c r="F44" s="329"/>
    </row>
    <row r="45" s="272" customFormat="true" ht="15" hidden="false" customHeight="true" outlineLevel="0" collapsed="false">
      <c r="A45" s="260"/>
      <c r="B45" s="261"/>
      <c r="C45" s="262"/>
      <c r="D45" s="329"/>
      <c r="E45" s="329"/>
      <c r="F45" s="329"/>
    </row>
    <row r="49" customFormat="false" ht="30" hidden="false" customHeight="true" outlineLevel="0" collapsed="false"/>
    <row r="51" customFormat="false" ht="33" hidden="false" customHeight="true" outlineLevel="0" collapsed="false">
      <c r="I51" s="330"/>
    </row>
    <row r="54" s="272" customFormat="true" ht="15" hidden="false" customHeight="false" outlineLevel="0" collapsed="false">
      <c r="A54" s="260"/>
      <c r="B54" s="261"/>
      <c r="C54" s="262"/>
      <c r="D54" s="263"/>
      <c r="E54" s="264"/>
      <c r="F54" s="0"/>
    </row>
    <row r="55" s="272" customFormat="true" ht="15" hidden="false" customHeight="false" outlineLevel="0" collapsed="false">
      <c r="A55" s="260"/>
      <c r="B55" s="261"/>
      <c r="C55" s="262"/>
      <c r="D55" s="263"/>
      <c r="E55" s="264"/>
      <c r="F55" s="0"/>
    </row>
    <row r="56" s="272" customFormat="true" ht="15" hidden="false" customHeight="false" outlineLevel="0" collapsed="false">
      <c r="A56" s="260"/>
      <c r="B56" s="261"/>
      <c r="C56" s="262"/>
      <c r="D56" s="263"/>
      <c r="E56" s="264"/>
      <c r="F56" s="0"/>
    </row>
    <row r="57" s="272" customFormat="true" ht="15" hidden="false" customHeight="false" outlineLevel="0" collapsed="false">
      <c r="A57" s="260"/>
      <c r="B57" s="261"/>
      <c r="C57" s="262"/>
      <c r="D57" s="263"/>
      <c r="E57" s="264"/>
      <c r="F57" s="0"/>
    </row>
    <row r="58" s="272" customFormat="true" ht="15" hidden="false" customHeight="false" outlineLevel="0" collapsed="false">
      <c r="A58" s="260"/>
      <c r="B58" s="261"/>
      <c r="C58" s="262"/>
      <c r="D58" s="263"/>
      <c r="E58" s="264"/>
      <c r="F58" s="0"/>
    </row>
    <row r="59" s="272" customFormat="true" ht="15" hidden="false" customHeight="false" outlineLevel="0" collapsed="false">
      <c r="A59" s="260"/>
      <c r="B59" s="261"/>
      <c r="C59" s="262"/>
      <c r="D59" s="263"/>
      <c r="E59" s="264"/>
      <c r="F59" s="0"/>
    </row>
    <row r="60" s="272" customFormat="true" ht="15" hidden="false" customHeight="false" outlineLevel="0" collapsed="false">
      <c r="A60" s="260"/>
      <c r="B60" s="261"/>
      <c r="C60" s="262"/>
      <c r="D60" s="263"/>
      <c r="E60" s="264"/>
      <c r="F60" s="0"/>
    </row>
    <row r="61" s="272" customFormat="true" ht="15" hidden="false" customHeight="false" outlineLevel="0" collapsed="false">
      <c r="A61" s="260"/>
      <c r="B61" s="261"/>
      <c r="C61" s="262"/>
      <c r="D61" s="263"/>
      <c r="E61" s="264"/>
      <c r="F61" s="0"/>
    </row>
    <row r="62" s="272" customFormat="true" ht="15" hidden="false" customHeight="false" outlineLevel="0" collapsed="false">
      <c r="A62" s="260"/>
      <c r="B62" s="261"/>
      <c r="C62" s="262"/>
      <c r="D62" s="263"/>
      <c r="E62" s="264"/>
      <c r="F62" s="0"/>
    </row>
    <row r="63" s="272" customFormat="true" ht="15" hidden="false" customHeight="false" outlineLevel="0" collapsed="false">
      <c r="A63" s="260"/>
      <c r="B63" s="261"/>
      <c r="C63" s="262"/>
      <c r="D63" s="263"/>
      <c r="E63" s="264"/>
      <c r="F63" s="0"/>
    </row>
    <row r="64" s="272" customFormat="true" ht="15" hidden="false" customHeight="false" outlineLevel="0" collapsed="false">
      <c r="A64" s="260"/>
      <c r="B64" s="261"/>
      <c r="C64" s="262"/>
      <c r="D64" s="263"/>
      <c r="E64" s="264"/>
      <c r="F64" s="0"/>
    </row>
    <row r="65" s="272" customFormat="true" ht="15" hidden="false" customHeight="false" outlineLevel="0" collapsed="false">
      <c r="A65" s="260"/>
      <c r="B65" s="261"/>
      <c r="C65" s="262"/>
      <c r="D65" s="263"/>
      <c r="E65" s="264"/>
      <c r="F65" s="0"/>
    </row>
    <row r="66" s="272" customFormat="true" ht="15" hidden="false" customHeight="false" outlineLevel="0" collapsed="false">
      <c r="A66" s="260"/>
      <c r="B66" s="261"/>
      <c r="C66" s="262"/>
      <c r="D66" s="263"/>
      <c r="E66" s="264"/>
      <c r="F66" s="0"/>
    </row>
    <row r="67" s="272" customFormat="true" ht="15" hidden="false" customHeight="false" outlineLevel="0" collapsed="false">
      <c r="A67" s="260"/>
      <c r="B67" s="261"/>
      <c r="C67" s="262"/>
      <c r="D67" s="263"/>
      <c r="E67" s="264"/>
      <c r="F67" s="0"/>
    </row>
    <row r="68" s="272" customFormat="true" ht="15" hidden="false" customHeight="false" outlineLevel="0" collapsed="false">
      <c r="A68" s="260"/>
      <c r="B68" s="261"/>
      <c r="C68" s="262"/>
      <c r="D68" s="263"/>
      <c r="E68" s="264"/>
      <c r="F68" s="0"/>
    </row>
    <row r="69" s="272" customFormat="true" ht="15" hidden="false" customHeight="false" outlineLevel="0" collapsed="false">
      <c r="A69" s="260"/>
      <c r="B69" s="261"/>
      <c r="C69" s="262"/>
      <c r="D69" s="263"/>
      <c r="E69" s="264"/>
      <c r="F69" s="0"/>
    </row>
    <row r="70" s="272" customFormat="true" ht="15" hidden="false" customHeight="false" outlineLevel="0" collapsed="false">
      <c r="A70" s="260"/>
      <c r="B70" s="261"/>
      <c r="C70" s="262"/>
      <c r="D70" s="263"/>
      <c r="E70" s="264"/>
      <c r="F70" s="0"/>
    </row>
    <row r="71" s="272" customFormat="true" ht="15" hidden="false" customHeight="false" outlineLevel="0" collapsed="false">
      <c r="A71" s="260"/>
      <c r="B71" s="261"/>
      <c r="C71" s="262"/>
      <c r="D71" s="263"/>
      <c r="E71" s="264"/>
      <c r="F71" s="0"/>
    </row>
    <row r="72" s="272" customFormat="true" ht="15" hidden="false" customHeight="false" outlineLevel="0" collapsed="false">
      <c r="A72" s="260"/>
      <c r="B72" s="261"/>
      <c r="C72" s="262"/>
      <c r="D72" s="263"/>
      <c r="E72" s="264"/>
      <c r="F72" s="0"/>
    </row>
    <row r="73" s="272" customFormat="true" ht="15" hidden="false" customHeight="false" outlineLevel="0" collapsed="false">
      <c r="A73" s="260"/>
      <c r="B73" s="261"/>
      <c r="C73" s="262"/>
      <c r="D73" s="263"/>
      <c r="E73" s="264"/>
      <c r="F73" s="0"/>
    </row>
    <row r="74" s="272" customFormat="true" ht="15" hidden="false" customHeight="false" outlineLevel="0" collapsed="false">
      <c r="A74" s="260"/>
      <c r="B74" s="261"/>
      <c r="C74" s="262"/>
      <c r="D74" s="263"/>
      <c r="E74" s="264"/>
      <c r="F74" s="0"/>
    </row>
    <row r="75" s="272" customFormat="true" ht="15" hidden="false" customHeight="false" outlineLevel="0" collapsed="false">
      <c r="A75" s="260"/>
      <c r="B75" s="261"/>
      <c r="C75" s="262"/>
      <c r="D75" s="263"/>
      <c r="E75" s="264"/>
      <c r="F75" s="0"/>
    </row>
    <row r="76" s="331" customFormat="true" ht="15" hidden="false" customHeight="false" outlineLevel="0" collapsed="false">
      <c r="A76" s="260"/>
      <c r="B76" s="261"/>
      <c r="C76" s="262"/>
      <c r="D76" s="263"/>
      <c r="E76" s="264"/>
      <c r="F76" s="0"/>
      <c r="G76" s="0"/>
    </row>
    <row r="77" s="331" customFormat="true" ht="15" hidden="false" customHeight="false" outlineLevel="0" collapsed="false">
      <c r="A77" s="260"/>
      <c r="B77" s="261"/>
      <c r="C77" s="262"/>
      <c r="D77" s="263"/>
      <c r="E77" s="264"/>
      <c r="F77" s="0"/>
      <c r="G77" s="0"/>
    </row>
    <row r="78" s="331" customFormat="true" ht="15" hidden="false" customHeight="false" outlineLevel="0" collapsed="false">
      <c r="A78" s="260"/>
      <c r="B78" s="261"/>
      <c r="C78" s="262"/>
      <c r="D78" s="263"/>
      <c r="E78" s="264"/>
      <c r="F78" s="0"/>
      <c r="G78" s="0"/>
    </row>
    <row r="79" s="331" customFormat="true" ht="15" hidden="false" customHeight="false" outlineLevel="0" collapsed="false">
      <c r="A79" s="260"/>
      <c r="B79" s="261"/>
      <c r="C79" s="262"/>
      <c r="D79" s="263"/>
      <c r="E79" s="264"/>
      <c r="F79" s="0"/>
      <c r="G79" s="0"/>
    </row>
    <row r="80" s="331" customFormat="true" ht="15" hidden="false" customHeight="false" outlineLevel="0" collapsed="false">
      <c r="A80" s="260"/>
      <c r="B80" s="261"/>
      <c r="C80" s="262"/>
      <c r="D80" s="263"/>
      <c r="E80" s="264"/>
      <c r="F80" s="0"/>
      <c r="G80" s="0"/>
    </row>
    <row r="81" s="331" customFormat="true" ht="15" hidden="false" customHeight="false" outlineLevel="0" collapsed="false">
      <c r="A81" s="260"/>
      <c r="B81" s="261"/>
      <c r="C81" s="262"/>
      <c r="D81" s="263"/>
      <c r="E81" s="264"/>
      <c r="F81" s="0"/>
      <c r="G81" s="0"/>
    </row>
    <row r="82" s="331" customFormat="true" ht="15" hidden="false" customHeight="false" outlineLevel="0" collapsed="false">
      <c r="A82" s="260"/>
      <c r="B82" s="261"/>
      <c r="C82" s="262"/>
      <c r="D82" s="263"/>
      <c r="E82" s="264"/>
      <c r="F82" s="0"/>
      <c r="G82" s="0"/>
    </row>
    <row r="83" s="331" customFormat="true" ht="15" hidden="false" customHeight="false" outlineLevel="0" collapsed="false">
      <c r="A83" s="260"/>
      <c r="B83" s="261"/>
      <c r="C83" s="262"/>
      <c r="D83" s="263"/>
      <c r="E83" s="264"/>
      <c r="F83" s="0"/>
      <c r="G83" s="332"/>
    </row>
    <row r="84" s="331" customFormat="true" ht="15" hidden="false" customHeight="false" outlineLevel="0" collapsed="false">
      <c r="A84" s="260"/>
      <c r="B84" s="261"/>
      <c r="C84" s="262"/>
      <c r="D84" s="263"/>
      <c r="E84" s="264"/>
      <c r="F84" s="0"/>
      <c r="G84" s="0"/>
    </row>
    <row r="85" s="331" customFormat="true" ht="15" hidden="false" customHeight="false" outlineLevel="0" collapsed="false">
      <c r="A85" s="260"/>
      <c r="B85" s="261"/>
      <c r="C85" s="262"/>
      <c r="D85" s="263"/>
      <c r="E85" s="264"/>
      <c r="F85" s="0"/>
      <c r="G85" s="0"/>
    </row>
    <row r="86" s="331" customFormat="true" ht="15" hidden="false" customHeight="false" outlineLevel="0" collapsed="false">
      <c r="A86" s="260"/>
      <c r="B86" s="261"/>
      <c r="C86" s="262"/>
      <c r="D86" s="263"/>
      <c r="E86" s="264"/>
      <c r="F86" s="0"/>
      <c r="G86" s="0"/>
    </row>
    <row r="87" s="331" customFormat="true" ht="15" hidden="false" customHeight="false" outlineLevel="0" collapsed="false">
      <c r="A87" s="260"/>
      <c r="B87" s="261"/>
      <c r="C87" s="262"/>
      <c r="D87" s="263"/>
      <c r="E87" s="264"/>
      <c r="F87" s="0"/>
      <c r="G87" s="0"/>
    </row>
    <row r="88" s="331" customFormat="true" ht="15" hidden="false" customHeight="false" outlineLevel="0" collapsed="false">
      <c r="A88" s="260"/>
      <c r="B88" s="261"/>
      <c r="C88" s="262"/>
      <c r="D88" s="263"/>
      <c r="E88" s="264"/>
      <c r="F88" s="0"/>
      <c r="G88" s="0"/>
    </row>
    <row r="89" s="331" customFormat="true" ht="15" hidden="false" customHeight="false" outlineLevel="0" collapsed="false">
      <c r="A89" s="260"/>
      <c r="B89" s="261"/>
      <c r="C89" s="262"/>
      <c r="D89" s="263"/>
      <c r="E89" s="264"/>
      <c r="F89" s="0"/>
      <c r="G89" s="0"/>
    </row>
    <row r="90" s="331" customFormat="true" ht="15" hidden="false" customHeight="false" outlineLevel="0" collapsed="false">
      <c r="A90" s="260"/>
      <c r="B90" s="261"/>
      <c r="C90" s="262"/>
      <c r="D90" s="263"/>
      <c r="E90" s="264"/>
      <c r="F90" s="0"/>
      <c r="G90" s="0"/>
    </row>
    <row r="91" s="331" customFormat="true" ht="15" hidden="false" customHeight="false" outlineLevel="0" collapsed="false">
      <c r="A91" s="260"/>
      <c r="B91" s="261"/>
      <c r="C91" s="262"/>
      <c r="D91" s="263"/>
      <c r="E91" s="264"/>
      <c r="F91" s="0"/>
      <c r="G91" s="0"/>
    </row>
    <row r="92" s="331" customFormat="true" ht="15" hidden="false" customHeight="false" outlineLevel="0" collapsed="false">
      <c r="A92" s="260"/>
      <c r="B92" s="261"/>
      <c r="C92" s="262"/>
      <c r="D92" s="263"/>
      <c r="E92" s="264"/>
      <c r="F92" s="0"/>
      <c r="G92" s="0"/>
    </row>
    <row r="93" s="331" customFormat="true" ht="15" hidden="false" customHeight="false" outlineLevel="0" collapsed="false">
      <c r="A93" s="260"/>
      <c r="B93" s="261"/>
      <c r="C93" s="262"/>
      <c r="D93" s="263"/>
      <c r="E93" s="264"/>
      <c r="F93" s="0"/>
      <c r="G93" s="0"/>
    </row>
    <row r="94" s="331" customFormat="true" ht="15" hidden="false" customHeight="false" outlineLevel="0" collapsed="false">
      <c r="A94" s="260"/>
      <c r="B94" s="261"/>
      <c r="C94" s="262"/>
      <c r="D94" s="263"/>
      <c r="E94" s="264"/>
      <c r="F94" s="0"/>
      <c r="G94" s="0"/>
    </row>
    <row r="95" s="331" customFormat="true" ht="31.5" hidden="false" customHeight="true" outlineLevel="0" collapsed="false">
      <c r="A95" s="260"/>
      <c r="B95" s="261"/>
      <c r="C95" s="262"/>
      <c r="D95" s="263"/>
      <c r="E95" s="264"/>
      <c r="F95" s="0"/>
      <c r="G95" s="0"/>
    </row>
    <row r="96" s="331" customFormat="true" ht="31.5" hidden="false" customHeight="true" outlineLevel="0" collapsed="false">
      <c r="A96" s="260"/>
      <c r="B96" s="261"/>
      <c r="C96" s="262"/>
      <c r="D96" s="263"/>
      <c r="E96" s="264"/>
      <c r="F96" s="0"/>
      <c r="G96" s="0"/>
    </row>
    <row r="97" s="331" customFormat="true" ht="15" hidden="false" customHeight="false" outlineLevel="0" collapsed="false">
      <c r="A97" s="260"/>
      <c r="B97" s="261"/>
      <c r="C97" s="262"/>
      <c r="D97" s="263"/>
      <c r="E97" s="264"/>
      <c r="F97" s="0"/>
      <c r="G97" s="0"/>
    </row>
    <row r="98" s="331" customFormat="true" ht="15" hidden="false" customHeight="false" outlineLevel="0" collapsed="false">
      <c r="A98" s="260"/>
      <c r="B98" s="261"/>
      <c r="C98" s="262"/>
      <c r="D98" s="263"/>
      <c r="E98" s="264"/>
      <c r="F98" s="0"/>
      <c r="G98" s="0"/>
    </row>
    <row r="99" s="331" customFormat="true" ht="15" hidden="false" customHeight="false" outlineLevel="0" collapsed="false">
      <c r="A99" s="260"/>
      <c r="B99" s="261"/>
      <c r="C99" s="262"/>
      <c r="D99" s="263"/>
      <c r="E99" s="264"/>
      <c r="F99" s="0"/>
      <c r="G99" s="0"/>
    </row>
    <row r="100" s="331" customFormat="true" ht="15" hidden="false" customHeight="false" outlineLevel="0" collapsed="false">
      <c r="A100" s="260"/>
      <c r="B100" s="261"/>
      <c r="C100" s="262"/>
      <c r="D100" s="263"/>
      <c r="E100" s="264"/>
      <c r="F100" s="0"/>
      <c r="G100" s="0"/>
    </row>
    <row r="101" s="331" customFormat="true" ht="15" hidden="false" customHeight="false" outlineLevel="0" collapsed="false">
      <c r="A101" s="260"/>
      <c r="B101" s="261"/>
      <c r="C101" s="262"/>
      <c r="D101" s="263"/>
      <c r="E101" s="264"/>
      <c r="F101" s="0"/>
      <c r="G101" s="0"/>
    </row>
    <row r="102" s="331" customFormat="true" ht="15" hidden="false" customHeight="false" outlineLevel="0" collapsed="false">
      <c r="A102" s="260"/>
      <c r="B102" s="261"/>
      <c r="C102" s="262"/>
      <c r="D102" s="263"/>
      <c r="E102" s="264"/>
      <c r="F102" s="0"/>
      <c r="G102" s="0"/>
    </row>
    <row r="103" s="331" customFormat="true" ht="15" hidden="false" customHeight="false" outlineLevel="0" collapsed="false">
      <c r="A103" s="260"/>
      <c r="B103" s="261"/>
      <c r="C103" s="262"/>
      <c r="D103" s="263"/>
      <c r="E103" s="264"/>
      <c r="F103" s="0"/>
      <c r="G103" s="0"/>
    </row>
    <row r="104" s="272" customFormat="true" ht="15" hidden="false" customHeight="false" outlineLevel="0" collapsed="false">
      <c r="A104" s="260"/>
      <c r="B104" s="261"/>
      <c r="C104" s="262"/>
      <c r="D104" s="263"/>
      <c r="E104" s="264"/>
      <c r="F104" s="0"/>
    </row>
    <row r="105" s="272" customFormat="true" ht="15" hidden="false" customHeight="false" outlineLevel="0" collapsed="false">
      <c r="A105" s="260"/>
      <c r="B105" s="261"/>
      <c r="C105" s="262"/>
      <c r="D105" s="263"/>
      <c r="E105" s="264"/>
      <c r="F105" s="0"/>
    </row>
    <row r="106" s="272" customFormat="true" ht="15" hidden="false" customHeight="false" outlineLevel="0" collapsed="false">
      <c r="A106" s="260"/>
      <c r="B106" s="261"/>
      <c r="C106" s="262"/>
      <c r="D106" s="263"/>
      <c r="E106" s="264"/>
      <c r="F106" s="0"/>
    </row>
    <row r="108" s="272" customFormat="true" ht="15" hidden="false" customHeight="false" outlineLevel="0" collapsed="false">
      <c r="A108" s="260"/>
      <c r="B108" s="261"/>
      <c r="C108" s="262"/>
      <c r="D108" s="263"/>
      <c r="E108" s="264"/>
      <c r="F108" s="0"/>
    </row>
    <row r="109" s="272" customFormat="true" ht="15" hidden="false" customHeight="false" outlineLevel="0" collapsed="false">
      <c r="A109" s="260"/>
      <c r="B109" s="261"/>
      <c r="C109" s="262"/>
      <c r="D109" s="263"/>
      <c r="E109" s="264"/>
      <c r="F109" s="0"/>
    </row>
    <row r="123" s="260" customFormat="true" ht="14.25" hidden="false" customHeight="true" outlineLevel="0" collapsed="false">
      <c r="B123" s="261"/>
      <c r="C123" s="262"/>
      <c r="D123" s="263"/>
      <c r="E123" s="264"/>
      <c r="F123" s="0"/>
      <c r="G123" s="0"/>
      <c r="H123" s="0"/>
      <c r="I123" s="0"/>
    </row>
    <row r="134" customFormat="false" ht="28.5" hidden="false" customHeight="true" outlineLevel="0" collapsed="false"/>
    <row r="135" customFormat="false" ht="15" hidden="false" customHeight="true" outlineLevel="0" collapsed="false"/>
    <row r="136" s="272" customFormat="true" ht="14.25" hidden="false" customHeight="true" outlineLevel="0" collapsed="false">
      <c r="A136" s="260"/>
      <c r="B136" s="261"/>
      <c r="C136" s="262"/>
      <c r="D136" s="263"/>
      <c r="E136" s="264"/>
      <c r="F136" s="0"/>
    </row>
    <row r="137" s="272" customFormat="true" ht="14.25" hidden="false" customHeight="true" outlineLevel="0" collapsed="false">
      <c r="A137" s="260"/>
      <c r="B137" s="261"/>
      <c r="C137" s="262"/>
      <c r="D137" s="263"/>
      <c r="E137" s="264"/>
      <c r="F137" s="0"/>
    </row>
    <row r="138" s="272" customFormat="true" ht="14.25" hidden="false" customHeight="true" outlineLevel="0" collapsed="false">
      <c r="A138" s="260"/>
      <c r="B138" s="261"/>
      <c r="C138" s="262"/>
      <c r="D138" s="263"/>
      <c r="E138" s="264"/>
      <c r="F138" s="0"/>
    </row>
    <row r="139" s="272" customFormat="true" ht="14.25" hidden="false" customHeight="true" outlineLevel="0" collapsed="false">
      <c r="A139" s="260"/>
      <c r="B139" s="261"/>
      <c r="C139" s="262"/>
      <c r="D139" s="263"/>
      <c r="E139" s="264"/>
      <c r="F139" s="0"/>
    </row>
    <row r="140" s="272" customFormat="true" ht="14.25" hidden="false" customHeight="true" outlineLevel="0" collapsed="false">
      <c r="A140" s="260"/>
      <c r="B140" s="261"/>
      <c r="C140" s="262"/>
      <c r="D140" s="263"/>
      <c r="E140" s="264"/>
      <c r="F140" s="0"/>
    </row>
    <row r="141" s="272" customFormat="true" ht="14.25" hidden="false" customHeight="true" outlineLevel="0" collapsed="false">
      <c r="A141" s="260"/>
      <c r="B141" s="261"/>
      <c r="C141" s="262"/>
      <c r="D141" s="263"/>
      <c r="E141" s="264"/>
      <c r="F141" s="0"/>
    </row>
    <row r="142" s="272" customFormat="true" ht="14.25" hidden="false" customHeight="true" outlineLevel="0" collapsed="false">
      <c r="A142" s="260"/>
      <c r="B142" s="261"/>
      <c r="C142" s="262"/>
      <c r="D142" s="263"/>
      <c r="E142" s="264"/>
      <c r="F142" s="0"/>
    </row>
    <row r="143" s="272" customFormat="true" ht="14.25" hidden="false" customHeight="true" outlineLevel="0" collapsed="false">
      <c r="A143" s="260"/>
      <c r="B143" s="261"/>
      <c r="C143" s="262"/>
      <c r="D143" s="263"/>
      <c r="E143" s="264"/>
      <c r="F143" s="0"/>
    </row>
    <row r="144" s="272" customFormat="true" ht="14.25" hidden="false" customHeight="true" outlineLevel="0" collapsed="false">
      <c r="A144" s="260"/>
      <c r="B144" s="261"/>
      <c r="C144" s="262"/>
      <c r="D144" s="263"/>
      <c r="E144" s="264"/>
      <c r="F144" s="0"/>
    </row>
    <row r="145" s="272" customFormat="true" ht="14.25" hidden="false" customHeight="true" outlineLevel="0" collapsed="false">
      <c r="A145" s="260"/>
      <c r="B145" s="261"/>
      <c r="C145" s="262"/>
      <c r="D145" s="263"/>
      <c r="E145" s="264"/>
      <c r="F145" s="0"/>
    </row>
    <row r="146" s="272" customFormat="true" ht="14.25" hidden="false" customHeight="true" outlineLevel="0" collapsed="false">
      <c r="A146" s="260"/>
      <c r="B146" s="261"/>
      <c r="C146" s="262"/>
      <c r="D146" s="263"/>
      <c r="E146" s="264"/>
      <c r="F146" s="0"/>
    </row>
    <row r="147" s="272" customFormat="true" ht="14.25" hidden="false" customHeight="true" outlineLevel="0" collapsed="false">
      <c r="A147" s="260"/>
      <c r="B147" s="261"/>
      <c r="C147" s="262"/>
      <c r="D147" s="263"/>
      <c r="E147" s="264"/>
      <c r="F147" s="0"/>
    </row>
    <row r="148" s="272" customFormat="true" ht="14.25" hidden="false" customHeight="true" outlineLevel="0" collapsed="false">
      <c r="A148" s="260"/>
      <c r="B148" s="261"/>
      <c r="C148" s="262"/>
      <c r="D148" s="263"/>
      <c r="E148" s="264"/>
      <c r="F148" s="0"/>
    </row>
    <row r="149" s="272" customFormat="true" ht="27.75" hidden="false" customHeight="true" outlineLevel="0" collapsed="false">
      <c r="A149" s="260"/>
      <c r="B149" s="261"/>
      <c r="C149" s="262"/>
      <c r="D149" s="263"/>
      <c r="E149" s="264"/>
      <c r="F149" s="0"/>
    </row>
    <row r="150" s="272" customFormat="true" ht="14.25" hidden="false" customHeight="true" outlineLevel="0" collapsed="false">
      <c r="A150" s="260"/>
      <c r="B150" s="261"/>
      <c r="C150" s="262"/>
      <c r="D150" s="263"/>
      <c r="E150" s="264"/>
      <c r="F150" s="0"/>
    </row>
    <row r="151" s="272" customFormat="true" ht="14.25" hidden="false" customHeight="true" outlineLevel="0" collapsed="false">
      <c r="A151" s="260"/>
      <c r="B151" s="261"/>
      <c r="C151" s="262"/>
      <c r="D151" s="263"/>
      <c r="E151" s="264"/>
      <c r="F151" s="0"/>
    </row>
    <row r="152" s="272" customFormat="true" ht="14.25" hidden="false" customHeight="true" outlineLevel="0" collapsed="false">
      <c r="A152" s="260"/>
      <c r="B152" s="261"/>
      <c r="C152" s="262"/>
      <c r="D152" s="263"/>
      <c r="E152" s="264"/>
      <c r="F152" s="0"/>
    </row>
    <row r="153" s="272" customFormat="true" ht="14.25" hidden="false" customHeight="true" outlineLevel="0" collapsed="false">
      <c r="A153" s="260"/>
      <c r="B153" s="261"/>
      <c r="C153" s="262"/>
      <c r="D153" s="263"/>
      <c r="E153" s="264"/>
      <c r="F153" s="0"/>
    </row>
    <row r="154" s="272" customFormat="true" ht="31.5" hidden="false" customHeight="true" outlineLevel="0" collapsed="false">
      <c r="A154" s="260"/>
      <c r="B154" s="261"/>
      <c r="C154" s="262"/>
      <c r="D154" s="263"/>
      <c r="E154" s="264"/>
      <c r="F154" s="0"/>
    </row>
    <row r="155" s="272" customFormat="true" ht="14.25" hidden="false" customHeight="true" outlineLevel="0" collapsed="false">
      <c r="A155" s="260"/>
      <c r="B155" s="261"/>
      <c r="C155" s="262"/>
      <c r="D155" s="263"/>
      <c r="E155" s="264"/>
      <c r="F155" s="0"/>
    </row>
    <row r="156" s="272" customFormat="true" ht="14.25" hidden="false" customHeight="true" outlineLevel="0" collapsed="false">
      <c r="A156" s="260"/>
      <c r="B156" s="261"/>
      <c r="C156" s="262"/>
      <c r="D156" s="263"/>
      <c r="E156" s="264"/>
      <c r="F156" s="0"/>
    </row>
    <row r="157" s="272" customFormat="true" ht="14.25" hidden="false" customHeight="true" outlineLevel="0" collapsed="false">
      <c r="A157" s="260"/>
      <c r="B157" s="261"/>
      <c r="C157" s="262"/>
      <c r="D157" s="263"/>
      <c r="E157" s="264"/>
      <c r="F157" s="0"/>
    </row>
    <row r="158" s="272" customFormat="true" ht="14.25" hidden="false" customHeight="true" outlineLevel="0" collapsed="false">
      <c r="A158" s="260"/>
      <c r="B158" s="261"/>
      <c r="C158" s="262"/>
      <c r="D158" s="263"/>
      <c r="E158" s="264"/>
      <c r="F158" s="0"/>
    </row>
    <row r="159" s="272" customFormat="true" ht="28.5" hidden="false" customHeight="true" outlineLevel="0" collapsed="false">
      <c r="A159" s="260"/>
      <c r="B159" s="261"/>
      <c r="C159" s="262"/>
      <c r="D159" s="263"/>
      <c r="E159" s="264"/>
      <c r="F159" s="0"/>
    </row>
    <row r="160" s="272" customFormat="true" ht="14.25" hidden="false" customHeight="true" outlineLevel="0" collapsed="false">
      <c r="A160" s="260"/>
      <c r="B160" s="261"/>
      <c r="C160" s="262"/>
      <c r="D160" s="263"/>
      <c r="E160" s="264"/>
      <c r="F160" s="0"/>
    </row>
    <row r="161" s="272" customFormat="true" ht="14.25" hidden="false" customHeight="true" outlineLevel="0" collapsed="false">
      <c r="A161" s="260"/>
      <c r="B161" s="261"/>
      <c r="C161" s="262"/>
      <c r="D161" s="263"/>
      <c r="E161" s="264"/>
      <c r="F161" s="0"/>
    </row>
    <row r="162" s="272" customFormat="true" ht="14.25" hidden="false" customHeight="true" outlineLevel="0" collapsed="false">
      <c r="A162" s="260"/>
      <c r="B162" s="261"/>
      <c r="C162" s="262"/>
      <c r="D162" s="263"/>
      <c r="E162" s="264"/>
      <c r="F162" s="0"/>
    </row>
    <row r="163" s="272" customFormat="true" ht="14.25" hidden="false" customHeight="true" outlineLevel="0" collapsed="false">
      <c r="A163" s="260"/>
      <c r="B163" s="261"/>
      <c r="C163" s="262"/>
      <c r="D163" s="263"/>
      <c r="E163" s="264"/>
      <c r="F163" s="0"/>
    </row>
    <row r="164" s="272" customFormat="true" ht="14.25" hidden="false" customHeight="true" outlineLevel="0" collapsed="false">
      <c r="A164" s="260"/>
      <c r="B164" s="261"/>
      <c r="C164" s="262"/>
      <c r="D164" s="263"/>
      <c r="E164" s="264"/>
      <c r="F164" s="0"/>
    </row>
    <row r="165" s="272" customFormat="true" ht="14.25" hidden="false" customHeight="true" outlineLevel="0" collapsed="false">
      <c r="A165" s="260"/>
      <c r="B165" s="261"/>
      <c r="C165" s="262"/>
      <c r="D165" s="263"/>
      <c r="E165" s="264"/>
      <c r="F165" s="0"/>
    </row>
    <row r="166" s="272" customFormat="true" ht="95.25" hidden="false" customHeight="true" outlineLevel="0" collapsed="false">
      <c r="A166" s="260"/>
      <c r="B166" s="261"/>
      <c r="C166" s="262"/>
      <c r="D166" s="263"/>
      <c r="E166" s="264"/>
      <c r="F166" s="0"/>
    </row>
    <row r="167" s="272" customFormat="true" ht="14.25" hidden="false" customHeight="true" outlineLevel="0" collapsed="false">
      <c r="A167" s="260"/>
      <c r="B167" s="261"/>
      <c r="C167" s="262"/>
      <c r="D167" s="263"/>
      <c r="E167" s="264"/>
      <c r="F167" s="0"/>
    </row>
    <row r="168" s="272" customFormat="true" ht="14.25" hidden="false" customHeight="true" outlineLevel="0" collapsed="false">
      <c r="A168" s="260"/>
      <c r="B168" s="261"/>
      <c r="C168" s="262"/>
      <c r="D168" s="263"/>
      <c r="E168" s="264"/>
      <c r="F168" s="0"/>
    </row>
    <row r="169" s="272" customFormat="true" ht="14.25" hidden="false" customHeight="true" outlineLevel="0" collapsed="false">
      <c r="A169" s="260"/>
      <c r="B169" s="261"/>
      <c r="C169" s="262"/>
      <c r="D169" s="263"/>
      <c r="E169" s="264"/>
      <c r="F169" s="0"/>
    </row>
    <row r="170" s="272" customFormat="true" ht="14.25" hidden="false" customHeight="true" outlineLevel="0" collapsed="false">
      <c r="A170" s="260"/>
      <c r="B170" s="261"/>
      <c r="C170" s="262"/>
      <c r="D170" s="263"/>
      <c r="E170" s="264"/>
      <c r="F170" s="0"/>
    </row>
    <row r="171" s="272" customFormat="true" ht="14.25" hidden="false" customHeight="true" outlineLevel="0" collapsed="false">
      <c r="A171" s="260"/>
      <c r="B171" s="261"/>
      <c r="C171" s="262"/>
      <c r="D171" s="263"/>
      <c r="E171" s="264"/>
      <c r="F171" s="0"/>
    </row>
    <row r="172" s="272" customFormat="true" ht="14.25" hidden="false" customHeight="true" outlineLevel="0" collapsed="false">
      <c r="A172" s="260"/>
      <c r="B172" s="261"/>
      <c r="C172" s="262"/>
      <c r="D172" s="263"/>
      <c r="E172" s="264"/>
      <c r="F172" s="0"/>
    </row>
    <row r="173" s="272" customFormat="true" ht="20.1" hidden="false" customHeight="true" outlineLevel="0" collapsed="false">
      <c r="A173" s="260"/>
      <c r="B173" s="261"/>
      <c r="C173" s="262"/>
      <c r="D173" s="263"/>
      <c r="E173" s="264"/>
      <c r="F173" s="0"/>
    </row>
    <row r="180" customFormat="false" ht="15" hidden="false" customHeight="false" outlineLevel="0" collapsed="false">
      <c r="G180" s="0" t="n">
        <f aca="false">4.43*80</f>
        <v>354.4</v>
      </c>
    </row>
    <row r="188" customFormat="false" ht="25.5" hidden="false" customHeight="true" outlineLevel="0" collapsed="false"/>
    <row r="190" s="272" customFormat="true" ht="15" hidden="false" customHeight="false" outlineLevel="0" collapsed="false">
      <c r="A190" s="260"/>
      <c r="B190" s="261"/>
      <c r="C190" s="262"/>
      <c r="D190" s="263"/>
      <c r="E190" s="264"/>
      <c r="F190" s="0"/>
    </row>
    <row r="193" s="272" customFormat="true" ht="15" hidden="false" customHeight="false" outlineLevel="0" collapsed="false">
      <c r="A193" s="260"/>
      <c r="B193" s="261"/>
      <c r="C193" s="262"/>
      <c r="D193" s="263"/>
      <c r="E193" s="264"/>
      <c r="F193" s="0"/>
    </row>
    <row r="194" s="272" customFormat="true" ht="15" hidden="false" customHeight="false" outlineLevel="0" collapsed="false">
      <c r="A194" s="260"/>
      <c r="B194" s="261"/>
      <c r="C194" s="262"/>
      <c r="D194" s="263"/>
      <c r="E194" s="264"/>
      <c r="F194" s="0"/>
    </row>
    <row r="196" s="272" customFormat="true" ht="15" hidden="false" customHeight="false" outlineLevel="0" collapsed="false">
      <c r="A196" s="260"/>
      <c r="B196" s="261"/>
      <c r="C196" s="262"/>
      <c r="D196" s="263"/>
      <c r="E196" s="264"/>
      <c r="F196" s="0"/>
    </row>
    <row r="201" customFormat="false" ht="32.25" hidden="false" customHeight="true" outlineLevel="0" collapsed="false"/>
    <row r="202" s="272" customFormat="true" ht="15" hidden="false" customHeight="false" outlineLevel="0" collapsed="false">
      <c r="A202" s="260"/>
      <c r="B202" s="261"/>
      <c r="C202" s="262"/>
      <c r="D202" s="263"/>
      <c r="E202" s="264"/>
      <c r="F202" s="0"/>
    </row>
    <row r="203" s="272" customFormat="true" ht="15" hidden="false" customHeight="false" outlineLevel="0" collapsed="false">
      <c r="A203" s="260"/>
      <c r="B203" s="261"/>
      <c r="C203" s="262"/>
      <c r="D203" s="263"/>
      <c r="E203" s="264"/>
      <c r="F203" s="0"/>
    </row>
    <row r="204" s="272" customFormat="true" ht="15" hidden="false" customHeight="false" outlineLevel="0" collapsed="false">
      <c r="A204" s="260"/>
      <c r="B204" s="261"/>
      <c r="C204" s="262"/>
      <c r="D204" s="263"/>
      <c r="E204" s="264"/>
      <c r="F204" s="0"/>
    </row>
    <row r="218" s="272" customFormat="true" ht="15" hidden="false" customHeight="false" outlineLevel="0" collapsed="false">
      <c r="A218" s="260"/>
      <c r="B218" s="261"/>
      <c r="C218" s="262"/>
      <c r="D218" s="263"/>
      <c r="E218" s="264"/>
      <c r="F218" s="0"/>
    </row>
    <row r="219" s="272" customFormat="true" ht="15" hidden="false" customHeight="false" outlineLevel="0" collapsed="false">
      <c r="A219" s="260"/>
      <c r="B219" s="261"/>
      <c r="C219" s="262"/>
      <c r="D219" s="263"/>
      <c r="E219" s="264"/>
      <c r="F219" s="0"/>
    </row>
    <row r="220" s="331" customFormat="true" ht="15" hidden="false" customHeight="false" outlineLevel="0" collapsed="false">
      <c r="A220" s="260"/>
      <c r="B220" s="261"/>
      <c r="C220" s="262"/>
      <c r="D220" s="263"/>
      <c r="E220" s="264"/>
      <c r="F220" s="0"/>
      <c r="G220" s="0"/>
    </row>
    <row r="221" s="331" customFormat="true" ht="15" hidden="false" customHeight="false" outlineLevel="0" collapsed="false">
      <c r="A221" s="260"/>
      <c r="B221" s="261"/>
      <c r="C221" s="262"/>
      <c r="D221" s="263"/>
      <c r="E221" s="264"/>
      <c r="F221" s="0"/>
      <c r="G221" s="0"/>
    </row>
    <row r="222" s="331" customFormat="true" ht="15" hidden="false" customHeight="false" outlineLevel="0" collapsed="false">
      <c r="A222" s="260"/>
      <c r="B222" s="261"/>
      <c r="C222" s="262"/>
      <c r="D222" s="263"/>
      <c r="E222" s="264"/>
      <c r="F222" s="0"/>
      <c r="G222" s="0"/>
    </row>
    <row r="223" s="331" customFormat="true" ht="15" hidden="false" customHeight="false" outlineLevel="0" collapsed="false">
      <c r="A223" s="260"/>
      <c r="B223" s="261"/>
      <c r="C223" s="262"/>
      <c r="D223" s="263"/>
      <c r="E223" s="264"/>
      <c r="F223" s="0"/>
      <c r="G223" s="0"/>
    </row>
    <row r="224" s="331" customFormat="true" ht="15" hidden="false" customHeight="false" outlineLevel="0" collapsed="false">
      <c r="A224" s="260"/>
      <c r="B224" s="261"/>
      <c r="C224" s="262"/>
      <c r="D224" s="263"/>
      <c r="E224" s="264"/>
      <c r="F224" s="0"/>
      <c r="G224" s="0"/>
    </row>
    <row r="225" s="331" customFormat="true" ht="15" hidden="false" customHeight="false" outlineLevel="0" collapsed="false">
      <c r="A225" s="260"/>
      <c r="B225" s="261"/>
      <c r="C225" s="262"/>
      <c r="D225" s="263"/>
      <c r="E225" s="264"/>
      <c r="F225" s="0"/>
      <c r="G225" s="0"/>
    </row>
    <row r="226" s="331" customFormat="true" ht="15" hidden="false" customHeight="false" outlineLevel="0" collapsed="false">
      <c r="A226" s="260"/>
      <c r="B226" s="261"/>
      <c r="C226" s="262"/>
      <c r="D226" s="263"/>
      <c r="E226" s="264"/>
      <c r="F226" s="0"/>
      <c r="G226" s="0"/>
    </row>
    <row r="227" s="331" customFormat="true" ht="15" hidden="false" customHeight="false" outlineLevel="0" collapsed="false">
      <c r="A227" s="260"/>
      <c r="B227" s="261"/>
      <c r="C227" s="262"/>
      <c r="D227" s="263"/>
      <c r="E227" s="264"/>
      <c r="F227" s="0"/>
      <c r="G227" s="0"/>
    </row>
    <row r="228" s="331" customFormat="true" ht="15" hidden="false" customHeight="false" outlineLevel="0" collapsed="false">
      <c r="A228" s="260"/>
      <c r="B228" s="261"/>
      <c r="C228" s="262"/>
      <c r="D228" s="263"/>
      <c r="E228" s="264"/>
      <c r="F228" s="0"/>
      <c r="G228" s="0"/>
    </row>
    <row r="229" s="272" customFormat="true" ht="15" hidden="false" customHeight="false" outlineLevel="0" collapsed="false">
      <c r="A229" s="260"/>
      <c r="B229" s="261"/>
      <c r="C229" s="262"/>
      <c r="D229" s="263"/>
      <c r="E229" s="264"/>
      <c r="F229" s="0"/>
    </row>
    <row r="230" s="272" customFormat="true" ht="15" hidden="false" customHeight="false" outlineLevel="0" collapsed="false">
      <c r="A230" s="260"/>
      <c r="B230" s="261"/>
      <c r="C230" s="262"/>
      <c r="D230" s="263"/>
      <c r="E230" s="264"/>
      <c r="F230" s="0"/>
    </row>
    <row r="246" s="272" customFormat="true" ht="15" hidden="false" customHeight="false" outlineLevel="0" collapsed="false">
      <c r="A246" s="260"/>
      <c r="B246" s="261"/>
      <c r="C246" s="262"/>
      <c r="D246" s="263"/>
      <c r="E246" s="264"/>
      <c r="F246" s="0"/>
    </row>
    <row r="247" s="272" customFormat="true" ht="15" hidden="false" customHeight="false" outlineLevel="0" collapsed="false">
      <c r="A247" s="260"/>
      <c r="B247" s="261"/>
      <c r="C247" s="262"/>
      <c r="D247" s="263"/>
      <c r="E247" s="264"/>
      <c r="F247" s="0"/>
    </row>
    <row r="248" s="272" customFormat="true" ht="15" hidden="false" customHeight="false" outlineLevel="0" collapsed="false">
      <c r="A248" s="260"/>
      <c r="B248" s="261"/>
      <c r="C248" s="262"/>
      <c r="D248" s="263"/>
      <c r="E248" s="264"/>
      <c r="F248" s="0"/>
    </row>
    <row r="249" s="272" customFormat="true" ht="15" hidden="false" customHeight="false" outlineLevel="0" collapsed="false">
      <c r="A249" s="260"/>
      <c r="B249" s="261"/>
      <c r="C249" s="262"/>
      <c r="D249" s="263"/>
      <c r="E249" s="264"/>
      <c r="F249" s="0"/>
    </row>
    <row r="250" s="272" customFormat="true" ht="15" hidden="false" customHeight="false" outlineLevel="0" collapsed="false">
      <c r="A250" s="260"/>
      <c r="B250" s="261"/>
      <c r="C250" s="262"/>
      <c r="D250" s="263"/>
      <c r="E250" s="264"/>
      <c r="F250" s="0"/>
    </row>
    <row r="251" s="272" customFormat="true" ht="15" hidden="false" customHeight="false" outlineLevel="0" collapsed="false">
      <c r="A251" s="260"/>
      <c r="B251" s="261"/>
      <c r="C251" s="262"/>
      <c r="D251" s="263"/>
      <c r="E251" s="264"/>
      <c r="F251" s="0"/>
    </row>
    <row r="252" s="272" customFormat="true" ht="15" hidden="false" customHeight="false" outlineLevel="0" collapsed="false">
      <c r="A252" s="260"/>
      <c r="B252" s="261"/>
      <c r="C252" s="262"/>
      <c r="D252" s="263"/>
      <c r="E252" s="264"/>
      <c r="F252" s="0"/>
    </row>
    <row r="253" s="272" customFormat="true" ht="20.1" hidden="false" customHeight="true" outlineLevel="0" collapsed="false">
      <c r="A253" s="260"/>
      <c r="B253" s="261"/>
      <c r="C253" s="262"/>
      <c r="D253" s="263"/>
      <c r="E253" s="264"/>
      <c r="F253" s="0"/>
    </row>
    <row r="254" s="272" customFormat="true" ht="20.1" hidden="false" customHeight="true" outlineLevel="0" collapsed="false">
      <c r="A254" s="260"/>
      <c r="B254" s="261"/>
      <c r="C254" s="262"/>
      <c r="D254" s="263"/>
      <c r="E254" s="264"/>
      <c r="F254" s="0"/>
    </row>
    <row r="256" s="272" customFormat="true" ht="20.1" hidden="false" customHeight="true" outlineLevel="0" collapsed="false">
      <c r="A256" s="260"/>
      <c r="B256" s="261"/>
      <c r="C256" s="262"/>
      <c r="D256" s="263"/>
      <c r="E256" s="264"/>
      <c r="F256" s="0"/>
    </row>
    <row r="257" s="272" customFormat="true" ht="20.1" hidden="false" customHeight="true" outlineLevel="0" collapsed="false">
      <c r="A257" s="260"/>
      <c r="B257" s="261"/>
      <c r="C257" s="262"/>
      <c r="D257" s="263"/>
      <c r="E257" s="264"/>
      <c r="F257" s="0"/>
    </row>
    <row r="258" s="331" customFormat="true" ht="15" hidden="false" customHeight="false" outlineLevel="0" collapsed="false">
      <c r="A258" s="260"/>
      <c r="B258" s="261"/>
      <c r="C258" s="262"/>
      <c r="D258" s="263"/>
      <c r="E258" s="264"/>
      <c r="F258" s="0"/>
      <c r="G258" s="0"/>
    </row>
    <row r="259" s="272" customFormat="true" ht="20.1" hidden="false" customHeight="true" outlineLevel="0" collapsed="false">
      <c r="A259" s="260"/>
      <c r="B259" s="261"/>
      <c r="C259" s="262"/>
      <c r="D259" s="263"/>
      <c r="E259" s="264"/>
      <c r="F259" s="0"/>
      <c r="G259" s="333"/>
    </row>
    <row r="260" s="272" customFormat="true" ht="20.1" hidden="false" customHeight="true" outlineLevel="0" collapsed="false">
      <c r="A260" s="260"/>
      <c r="B260" s="261"/>
      <c r="C260" s="262"/>
      <c r="D260" s="263"/>
      <c r="E260" s="264"/>
      <c r="F260" s="0"/>
    </row>
    <row r="262" customFormat="false" ht="20.1" hidden="false" customHeight="true" outlineLevel="0" collapsed="false"/>
    <row r="263" customFormat="false" ht="8.1" hidden="false" customHeight="true" outlineLevel="0" collapsed="false"/>
    <row r="264" s="272" customFormat="true" ht="20.1" hidden="false" customHeight="true" outlineLevel="0" collapsed="false">
      <c r="A264" s="260"/>
      <c r="B264" s="261"/>
      <c r="C264" s="262"/>
      <c r="D264" s="263"/>
      <c r="E264" s="264"/>
      <c r="F264" s="0"/>
    </row>
    <row r="265" s="272" customFormat="true" ht="20.1" hidden="false" customHeight="true" outlineLevel="0" collapsed="false">
      <c r="A265" s="260"/>
      <c r="B265" s="261"/>
      <c r="C265" s="262"/>
      <c r="D265" s="263"/>
      <c r="E265" s="264"/>
      <c r="F265" s="0"/>
    </row>
    <row r="266" s="272" customFormat="true" ht="20.1" hidden="false" customHeight="true" outlineLevel="0" collapsed="false">
      <c r="A266" s="260"/>
      <c r="B266" s="261"/>
      <c r="C266" s="262"/>
      <c r="D266" s="263"/>
      <c r="E266" s="264"/>
      <c r="F266" s="0"/>
    </row>
    <row r="269" customFormat="false" ht="52.5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260" customFormat="true" ht="20.1" hidden="false" customHeight="true" outlineLevel="0" collapsed="false">
      <c r="B273" s="261"/>
      <c r="C273" s="262"/>
      <c r="D273" s="263"/>
      <c r="E273" s="264"/>
      <c r="F273" s="0"/>
      <c r="G273" s="0"/>
      <c r="H273" s="0"/>
      <c r="I273" s="0"/>
    </row>
    <row r="274" s="260" customFormat="true" ht="20.1" hidden="false" customHeight="true" outlineLevel="0" collapsed="false">
      <c r="B274" s="261"/>
      <c r="C274" s="262"/>
      <c r="D274" s="263"/>
      <c r="E274" s="264"/>
      <c r="F274" s="0"/>
      <c r="G274" s="0"/>
      <c r="H274" s="0"/>
      <c r="I274" s="0"/>
    </row>
    <row r="275" s="260" customFormat="true" ht="20.1" hidden="false" customHeight="true" outlineLevel="0" collapsed="false">
      <c r="B275" s="261"/>
      <c r="C275" s="262"/>
      <c r="D275" s="263"/>
      <c r="E275" s="264"/>
      <c r="F275" s="0"/>
      <c r="G275" s="0"/>
      <c r="H275" s="0"/>
      <c r="I275" s="0"/>
    </row>
    <row r="276" s="260" customFormat="true" ht="27" hidden="false" customHeight="true" outlineLevel="0" collapsed="false">
      <c r="B276" s="261"/>
      <c r="C276" s="262"/>
      <c r="D276" s="263"/>
      <c r="E276" s="264"/>
      <c r="F276" s="0"/>
      <c r="G276" s="0"/>
      <c r="H276" s="0"/>
      <c r="I276" s="0"/>
    </row>
    <row r="277" s="260" customFormat="true" ht="27.75" hidden="false" customHeight="true" outlineLevel="0" collapsed="false">
      <c r="B277" s="261"/>
      <c r="C277" s="262"/>
      <c r="D277" s="263"/>
      <c r="E277" s="264"/>
      <c r="F277" s="0"/>
      <c r="G277" s="0"/>
      <c r="H277" s="0"/>
      <c r="I277" s="0"/>
    </row>
    <row r="281" s="260" customFormat="true" ht="30.75" hidden="false" customHeight="true" outlineLevel="0" collapsed="false">
      <c r="B281" s="261"/>
      <c r="C281" s="262"/>
      <c r="D281" s="263"/>
      <c r="E281" s="264"/>
      <c r="F281" s="0"/>
      <c r="G281" s="0"/>
      <c r="H281" s="0"/>
      <c r="I281" s="0"/>
    </row>
    <row r="283" s="260" customFormat="true" ht="20.1" hidden="false" customHeight="true" outlineLevel="0" collapsed="false">
      <c r="B283" s="261"/>
      <c r="C283" s="262"/>
      <c r="D283" s="263"/>
      <c r="E283" s="264"/>
      <c r="F283" s="0"/>
      <c r="G283" s="0"/>
      <c r="H283" s="0"/>
      <c r="I283" s="0"/>
    </row>
    <row r="284" s="260" customFormat="true" ht="20.1" hidden="false" customHeight="true" outlineLevel="0" collapsed="false">
      <c r="B284" s="261"/>
      <c r="C284" s="262"/>
      <c r="D284" s="263"/>
      <c r="E284" s="264"/>
      <c r="F284" s="0"/>
      <c r="G284" s="0"/>
      <c r="H284" s="0"/>
      <c r="I284" s="0"/>
    </row>
    <row r="285" s="260" customFormat="true" ht="20.1" hidden="false" customHeight="true" outlineLevel="0" collapsed="false">
      <c r="B285" s="261"/>
      <c r="C285" s="262"/>
      <c r="D285" s="263"/>
      <c r="E285" s="264"/>
      <c r="F285" s="0"/>
      <c r="G285" s="0"/>
      <c r="H285" s="0"/>
      <c r="I285" s="0"/>
    </row>
  </sheetData>
  <mergeCells count="12">
    <mergeCell ref="A1:F2"/>
    <mergeCell ref="A3:F3"/>
    <mergeCell ref="A4:F4"/>
    <mergeCell ref="A5:F5"/>
    <mergeCell ref="A7:F7"/>
    <mergeCell ref="A10:A11"/>
    <mergeCell ref="B10:B11"/>
    <mergeCell ref="C10:D10"/>
    <mergeCell ref="E10:F10"/>
    <mergeCell ref="D43:F43"/>
    <mergeCell ref="D44:F44"/>
    <mergeCell ref="D45:F4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0:40:34Z</dcterms:created>
  <dc:creator>Fernando Marques de Souza</dc:creator>
  <dc:description/>
  <dc:language>en-US</dc:language>
  <cp:lastModifiedBy>Lucas Lessa de Araujo</cp:lastModifiedBy>
  <cp:lastPrinted>2025-03-24T13:41:17Z</cp:lastPrinted>
  <dcterms:modified xsi:type="dcterms:W3CDTF">2025-05-08T13:15:57Z</dcterms:modified>
  <cp:revision>0</cp:revision>
  <dc:subject/>
  <dc:title/>
</cp:coreProperties>
</file>